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Plan1" sheetId="1" state="visible" r:id="rId2"/>
  </sheets>
  <definedNames>
    <definedName function="false" hidden="false" localSheetId="0" name="_xlnm.Print_Area" vbProcedure="false">Plan1!$A$1:$I$317</definedName>
    <definedName function="false" hidden="false" localSheetId="0" name="_xlnm.Print_Titles" vbProcedure="false">Plan1!$3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590">
  <si>
    <t xml:space="preserve">ANEXO XIV - PLANILHA ORCAMENTÁRIA</t>
  </si>
  <si>
    <t xml:space="preserve">GOVERNO DO ESTADO DE SÃO PAULO</t>
  </si>
  <si>
    <t xml:space="preserve">ANEXO VIII DO MPO
PLANILHA DE ORÇAMENTO</t>
  </si>
  <si>
    <t xml:space="preserve">SECRETARIA DE SANEAMENTO E RECURSOS HÍDRICOS</t>
  </si>
  <si>
    <t xml:space="preserve">TOMADOR:</t>
  </si>
  <si>
    <t xml:space="preserve">COMPANHIA DE DESENVOLVIMENTO DE NOVA ODESSA</t>
  </si>
  <si>
    <t xml:space="preserve">FUNDO ESTADUAL DE RECURSOS HÍDRICOS - FEHIDRO</t>
  </si>
  <si>
    <t xml:space="preserve">EMPREENDIMENTO:</t>
  </si>
  <si>
    <t xml:space="preserve">IMPLANTAÇÃO DA 3ª FASE DE ESTAÇÃO DE TRATAMENTO DE ESGOTO QUILOMBO</t>
  </si>
  <si>
    <t xml:space="preserve">valores em R$</t>
  </si>
  <si>
    <t xml:space="preserve">data base COTAÇÕES JAN/2015</t>
  </si>
  <si>
    <t xml:space="preserve">data base SINAPI  OUT/2014</t>
  </si>
  <si>
    <t xml:space="preserve">Nº</t>
  </si>
  <si>
    <t xml:space="preserve">ITEM</t>
  </si>
  <si>
    <t xml:space="preserve">UNIDADE</t>
  </si>
  <si>
    <t xml:space="preserve">QUANT.</t>
  </si>
  <si>
    <t xml:space="preserve">VALOR UNITÁRIO</t>
  </si>
  <si>
    <t xml:space="preserve">VALOR TOTAL</t>
  </si>
  <si>
    <t xml:space="preserve">FONTE DO RECURSO</t>
  </si>
  <si>
    <t xml:space="preserve">FEHIDRO</t>
  </si>
  <si>
    <t xml:space="preserve">CONTRAPARTIDA</t>
  </si>
  <si>
    <t xml:space="preserve">OUTRAS FONTES FINANCIADORAS</t>
  </si>
  <si>
    <t xml:space="preserve">LOTE 1 - CONSTRUÇÃO CIVIL</t>
  </si>
  <si>
    <t xml:space="preserve">1.1</t>
  </si>
  <si>
    <t xml:space="preserve">CANTEIRO DE OBRAS</t>
  </si>
  <si>
    <t xml:space="preserve">1.1.1</t>
  </si>
  <si>
    <t xml:space="preserve">GALPÃO ABERTO PARA OFICINA E DEPÓSITO DE CANTEIRO DE OBRAS, EM MADEIRA DE LEI (CÓDIGO SINAPI 73803/001)</t>
  </si>
  <si>
    <t xml:space="preserve">m²</t>
  </si>
  <si>
    <t xml:space="preserve">1.1.2</t>
  </si>
  <si>
    <t xml:space="preserve">ALUGUEL CONTAINER/ESCRIT INCL INST ELET LARG=2,20 COMP=6,20M MES ALT=2,50M CHAPA ACO C/NERV TRAPEZ FORRO C/ISOL TERMO/ACUSTICO CHASSIS REFORC PISO COMPENS NAVAL EXC TRANSP/CARGA/DESCARGA (CÓDIGO SINAPI 73847/001)</t>
  </si>
  <si>
    <t xml:space="preserve">mes</t>
  </si>
  <si>
    <t xml:space="preserve">1.1.3</t>
  </si>
  <si>
    <t xml:space="preserve">ALUGUEL CONTAINER/SANIT C/2 VASOS/1 LAVAT/1 MIC/4 CHUV LARG= 2,20M COMPR=6,20M ALT=2,50M CHAPA ACO C/NERV TRAPEZ FORRO C/ ISOLAM TERMO/ACUSTICO CHASSIS REFORC PISO COMPENS NAVAL INCL INST ELETR/HIDR EXCL TRANSP/CARGA/DESCARG (CÓDIGO SINAPI 73847/003)</t>
  </si>
  <si>
    <t xml:space="preserve">1.1.4</t>
  </si>
  <si>
    <t xml:space="preserve">PLACA DE OBRA EM CHAPA DE ACO GALVANIZADO (CÓDIGO SINAPI 74209/001)</t>
  </si>
  <si>
    <t xml:space="preserve">1.1.5</t>
  </si>
  <si>
    <t xml:space="preserve">INSTAL/LIGACAO PROVISORIA ELETRICA BAIXA TENSAO P/CANT OBRA OBRA,M3-CHAVE 100A CARGA 3KWH,20CV EXCL FORN MEDIDOR (CÓDIGO SINAPI 73960/001)</t>
  </si>
  <si>
    <t xml:space="preserve">un</t>
  </si>
  <si>
    <t xml:space="preserve">1.1.6</t>
  </si>
  <si>
    <t xml:space="preserve">LOCACAO CONVENCIONAL DE OBRA, ATRAVÉS DE GABARITO DE TABUAS CORRIDAS PONTALETADAS A CADA 1,50M, SEM REAPROVEITAMENTO (CÓDIGO SINAPI 73992/001)</t>
  </si>
  <si>
    <t xml:space="preserve">1.2</t>
  </si>
  <si>
    <t xml:space="preserve">TANQUE DO REATOR</t>
  </si>
  <si>
    <t xml:space="preserve">1.2.1</t>
  </si>
  <si>
    <t xml:space="preserve">ESCAVACAO MANUAL DE VALA EM MATERIAL DE 1A CATEGORIA ATE 1,5M EXCLUINDO ESGOTAMENTO / ESCORAMENTO (CÓDIGO SINAPI 73965/010)</t>
  </si>
  <si>
    <t xml:space="preserve">m³</t>
  </si>
  <si>
    <t xml:space="preserve">1.2.2</t>
  </si>
  <si>
    <t xml:space="preserve">REGULARIZACAO E COMPACTACAO MANUAL DE TERRENO COM SOQUETE (CÓDIGO SINAPI 5622)</t>
  </si>
  <si>
    <t xml:space="preserve">1.2.3</t>
  </si>
  <si>
    <t xml:space="preserve">REATERRO E COMPACTACAO MECANICO DE VALA COM COMPACTADOR MANUAL TIPO SOQUETE VIBRATORIO (CÓDIGO SINAPI 74015/001)</t>
  </si>
  <si>
    <t xml:space="preserve">1.2.4</t>
  </si>
  <si>
    <t xml:space="preserve">LASTRO DE CONCRETO, PREPARO MECANICO (CÓDIGO SINAPI 83532)</t>
  </si>
  <si>
    <t xml:space="preserve">1.2.5</t>
  </si>
  <si>
    <t xml:space="preserve">CARGA, TRANSPORTE E DESCARGA MECANICA ATE 1,00 KM (CÓDIGO SINAPI 74140/001)</t>
  </si>
  <si>
    <t xml:space="preserve">1.2.6</t>
  </si>
  <si>
    <t xml:space="preserve">ANDAIME METALICO TUBULAR DE ENCAIXE TIPO TORRE, C/ LARGURA ATE 2M, ALTURA 1,00M (CÓDIGO SINAPI 10528)</t>
  </si>
  <si>
    <t xml:space="preserve">m²/mês</t>
  </si>
  <si>
    <t xml:space="preserve">1.2.7</t>
  </si>
  <si>
    <t xml:space="preserve">CONCRETO ESTRUTURAL PARA ESTRUTURAS EM CONTATO COM ESGOTO, GASES AGRESSIVOS, AMBIENTE MARÍTIMO E ESTRUTURAS PARA TRATAMENTO DE ÁGUA, FCK = 40,0 MPA, A/C MÁX. 0,45 L/KG - MÍN. DE 350 KG DE CIMENTO/M³ (CÓDIGO 81405  SABESP)</t>
  </si>
  <si>
    <t xml:space="preserve">m3</t>
  </si>
  <si>
    <t xml:space="preserve">1.2.8</t>
  </si>
  <si>
    <t xml:space="preserve">CONCRETO NAO ESTRUTURAL, CONSUMO 150 KG/M3 (1:3,5:7), PREPARO COM BETONEIRA (CÓDIGO SINAPI 5652)</t>
  </si>
  <si>
    <t xml:space="preserve">1.2.9</t>
  </si>
  <si>
    <t xml:space="preserve">ARMAÇÃO EM AÇO CA-50 (CÓDIGO 81001 SABESP)</t>
  </si>
  <si>
    <t xml:space="preserve">kg</t>
  </si>
  <si>
    <t xml:space="preserve">1.2.10</t>
  </si>
  <si>
    <t xml:space="preserve">FORMA METÁLICA TIPO PAINEL PARA ESTRUTURA - APARENTE (CÓDIGO 80908  SABESP)</t>
  </si>
  <si>
    <t xml:space="preserve">1.2.11</t>
  </si>
  <si>
    <t xml:space="preserve">IMPERMEABILIZACAO COM TINTA BETUMINOSA EM FUNDACOES, BALDRAMES E MUROS DE ARRIMO, DUAS DEMAOS (CÓDIGO SINAPI 74106/001)</t>
  </si>
  <si>
    <t xml:space="preserve">1.2.12</t>
  </si>
  <si>
    <t xml:space="preserve">PINTURA IMPERMEABILIZANTE COM TINTA A BASE DE RESINA EPOXI ALCATRAO, DUAS DEMAOS (CÓDIGO SINAPI 73872/002)</t>
  </si>
  <si>
    <t xml:space="preserve">1.2.13</t>
  </si>
  <si>
    <t xml:space="preserve">CARGA MANUAL E REMOCAO E ENTULHO COM TRANSPORTE ATE 1KM EM CAMINHAO BASCULANTE 8 M3 (CÓDIGO SINAPI 72209)</t>
  </si>
  <si>
    <t xml:space="preserve">1.2.14</t>
  </si>
  <si>
    <t xml:space="preserve">GUARDA-CORPO EM TUBO DE ACO GALVANIZADO 1 1/2" (CÓDIGO SINAPI 73631)</t>
  </si>
  <si>
    <t xml:space="preserve">1.2.15</t>
  </si>
  <si>
    <t xml:space="preserve">PINTURA ESMALTE 2 DEMAOS C/1 DEMAO ZARCAO P/ESQUADRIA FERRO  (CÓDIGO SINAPI 6067)</t>
  </si>
  <si>
    <t xml:space="preserve">1.2.16</t>
  </si>
  <si>
    <t xml:space="preserve">LIMPEZA DE SUPERFICIES COM JATO DE ALTA PRESSAO DE AR E AGUA (PRESSAO DE 4 MIL LIBRAS (CÓDIGO SINAPI 73806/001)</t>
  </si>
  <si>
    <t xml:space="preserve">1.2.17</t>
  </si>
  <si>
    <t xml:space="preserve">PINTURA DE NATA DE CIMENTO 3 DEMAOS SOBRE SUPERFICIES ASPERA (CÓDIGO SINAPI 79513/001)</t>
  </si>
  <si>
    <t xml:space="preserve">1.2.18</t>
  </si>
  <si>
    <t xml:space="preserve">IMPERMEABILIZAÇÃO INTERNA DO REATOR COM POLIURETANO VEGETAL (COTAÇÃO)</t>
  </si>
  <si>
    <t xml:space="preserve">1.2.19</t>
  </si>
  <si>
    <t xml:space="preserve">ESTACA CONCRETO PRE-MOLDADO INCLUSIVE CRAVACAO E EMENDAS 45T (CÓDIGO SINAPI 11414)</t>
  </si>
  <si>
    <t xml:space="preserve">1.2.20</t>
  </si>
  <si>
    <t xml:space="preserve">TRANSPORTE COMERCIAL COM CAMINHAO CARROCERIA 9 T, RODOVIA PAVIMENTADA (CÓDIGO SINAPI 72884)</t>
  </si>
  <si>
    <t xml:space="preserve">m³xkm</t>
  </si>
  <si>
    <t xml:space="preserve">1.2.21</t>
  </si>
  <si>
    <t xml:space="preserve">PISO CIMENTADO RUSTICO TRACO 1:3 (CIMENTO E AREIA), ESPESSURA 2,0CM, INCLUSO FRISO ANTI-DERRAPANTE, PREPARO MANUAL (CÓDIGO SINAPI 73923/003)</t>
  </si>
  <si>
    <t xml:space="preserve">1.3</t>
  </si>
  <si>
    <t xml:space="preserve">URBANIZAÇÃO</t>
  </si>
  <si>
    <t xml:space="preserve">1.3.1</t>
  </si>
  <si>
    <t xml:space="preserve">MEIO-FIO COM SARJETA, EXECUTADO C/EXTRUSORA (SARJETA 30X8CM MEIO-FIO 15X10CM X H=23CM), INCLUI ESC.E ACERTO FAIXA 0,45M (CÓDIGO SINAPI 74237/001)</t>
  </si>
  <si>
    <t xml:space="preserve">m</t>
  </si>
  <si>
    <t xml:space="preserve">1.3.2</t>
  </si>
  <si>
    <t xml:space="preserve">1.3.3</t>
  </si>
  <si>
    <t xml:space="preserve">EXECUÇÃO DE CALÇADA EM CONCRETO 1:3:5 (FCK=12 MPA) PREPARO MECÂNICO, E= 7CM (CÓDIGO SINAPI 73892/002)</t>
  </si>
  <si>
    <t xml:space="preserve">1.4</t>
  </si>
  <si>
    <t xml:space="preserve">REDE DE ESGOTAMENTO</t>
  </si>
  <si>
    <t xml:space="preserve">1.4.1</t>
  </si>
  <si>
    <t xml:space="preserve">ESCAVACAO DE VALA ESCORADA EM MATERIAL 1A CATEGORIA , PROFUNDIDADE ATE 1,5 M COM ESCAVADEIRA HIDRAULICA 105 HP(CAPACIDADE DE 0,78M3), SEM ESGOTAMENTO  (CÓDIGO SINAPI 73962/021)</t>
  </si>
  <si>
    <t xml:space="preserve">1.4.2</t>
  </si>
  <si>
    <t xml:space="preserve">COMPACTAÇÃO MANUAL FUNDO DE VALAS COM MAÇO=10 KG PARA REDE DE ESGOTO (CÓDIGO SINAPI 73733)</t>
  </si>
  <si>
    <t xml:space="preserve">1.4.3</t>
  </si>
  <si>
    <t xml:space="preserve">1.4.4</t>
  </si>
  <si>
    <t xml:space="preserve">TUBO PVC EB 644 P/ REDE COLET ESG JE DN 200MM (CÓDIGO SINAPI 9819)</t>
  </si>
  <si>
    <t xml:space="preserve">1.4.5</t>
  </si>
  <si>
    <t xml:space="preserve">CAIXA COLETORA, 1,20X1,20X1,50M, COM FUNDO E TAMPA DE CONCRETO E PAREDES EM ALVENARIA (CÓDIGO SINAPI 74206/001)</t>
  </si>
  <si>
    <t xml:space="preserve">unid</t>
  </si>
  <si>
    <t xml:space="preserve">1.4.6</t>
  </si>
  <si>
    <t xml:space="preserve">ASSENTAMENTO TUBO PVC COM JUNTA ELASTICA, DN 200 MM - (OU RPVC, OU PVC DEFOFO, OU PRFV) - PARA AGUA. (CÓDIGO SINAPI 73888/005)</t>
  </si>
  <si>
    <t xml:space="preserve">1.4.7</t>
  </si>
  <si>
    <t xml:space="preserve">CURVA PVC 90G NBR-10569 P/ REDE COLET ESG PB JE DN 200MM (CÓDIGO SINAPI 1866)</t>
  </si>
  <si>
    <t xml:space="preserve">1.4.8</t>
  </si>
  <si>
    <t xml:space="preserve">LOCAÇÃO DE ADUTORAS, COLETORES TRONCO E INTERCEPTORES - ATÉ DN 500 MM, INCLUSIVE TOPOGRAFO (CÓDIGO SINAPI 73679)</t>
  </si>
  <si>
    <t xml:space="preserve">1.5</t>
  </si>
  <si>
    <t xml:space="preserve">SERVIÇOS DE APOIO PARA TUBULAÇÕES DE PROCESSO</t>
  </si>
  <si>
    <t xml:space="preserve">1.5.1</t>
  </si>
  <si>
    <t xml:space="preserve">1.5.2</t>
  </si>
  <si>
    <t xml:space="preserve">1.5.3</t>
  </si>
  <si>
    <t xml:space="preserve">1.5.4</t>
  </si>
  <si>
    <t xml:space="preserve">CONCRETO FCK=15MPA (1:2,5:3) , INCLUIDO PREPARO MECANICO, LANCAMENTO E ADENSAMENTO. (CÓDIGO SINAPI 73406)</t>
  </si>
  <si>
    <t xml:space="preserve">1.5.5</t>
  </si>
  <si>
    <t xml:space="preserve">ARMACAO ACO CA-50, DIAM. 6,3 (1/4) À 12,5MM(1/2) -FORNECIMENTO/ CORTE(  PERDA DE 10%) / DOBRA / COLOCAÇÃO. (CÓDIGO SINAPI 74254/002)</t>
  </si>
  <si>
    <t xml:space="preserve">1.5.6</t>
  </si>
  <si>
    <t xml:space="preserve">FORMA MADEIRA COMP RESINADA 14MM P/ESTRUTURA REAPROV 3 VEZES - CORTE/ MONTAGEM/ESCORAMENTO/DESFORMA (CÓDIGO SINAPI 74075/006)</t>
  </si>
  <si>
    <t xml:space="preserve">1.6</t>
  </si>
  <si>
    <t xml:space="preserve">SERVIÇOS DE APOIO PARA INSTALAÇÕES ELÉTRICAS</t>
  </si>
  <si>
    <t xml:space="preserve">1.6.1</t>
  </si>
  <si>
    <t xml:space="preserve">1.6.2</t>
  </si>
  <si>
    <t xml:space="preserve">1.6.3</t>
  </si>
  <si>
    <t xml:space="preserve">1.6.4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 (CÓDIGO SINAPI 74104/001)</t>
  </si>
  <si>
    <t xml:space="preserve">1.6.5</t>
  </si>
  <si>
    <t xml:space="preserve">1.6.6</t>
  </si>
  <si>
    <t xml:space="preserve">1.6.7</t>
  </si>
  <si>
    <t xml:space="preserve">LOTE 2 - FORNECIMENTO E MONTAGEM DE EQUIPAMENTOS, TUBULAÇÕES E INSTALAÇÕES ELÉTRICAS</t>
  </si>
  <si>
    <t xml:space="preserve">2.1</t>
  </si>
  <si>
    <t xml:space="preserve">FORNECIMENTO E INSTALAÇÃO DOS EQUIPAMENTOS INTERNOS DO REATOR</t>
  </si>
  <si>
    <t xml:space="preserve">2.1.1</t>
  </si>
  <si>
    <t xml:space="preserve">CONJUNTO DE PEÇAS INSERIDAS NO CONCRETO PARA INTERLIGAÇÃO COM OS EQUIPAMENTOS</t>
  </si>
  <si>
    <t xml:space="preserve">CJTO</t>
  </si>
  <si>
    <t xml:space="preserve">2.1.2</t>
  </si>
  <si>
    <t xml:space="preserve">CONJUNTO DE SUPORTES METÁLICOS PARA ESTRUTURA SUBMERSA EM AMBIENTE AGRESSIVO (ESGOTO) CONFORME PROJETO</t>
  </si>
  <si>
    <t xml:space="preserve">2.1.3</t>
  </si>
  <si>
    <t xml:space="preserve">CONJUNTO DE MODULOS SEPARADORES TRIFÁSICOS EM PLACAS DE POLIPROPILENO RÍGIDO, COM SISTEMA DE LIMPEZA PARA MANUTENÇÃO, CONFORME PROJETO</t>
  </si>
  <si>
    <t xml:space="preserve">2.1.4</t>
  </si>
  <si>
    <t xml:space="preserve">REATOR LAVADOR DE BIOGÁS,  COM SISTEMA DE LIMPEZA PARA MANUTENÇÃO, CONFORME PROJETO</t>
  </si>
  <si>
    <t xml:space="preserve">2.1.5</t>
  </si>
  <si>
    <t xml:space="preserve">DECANTADOR LAMELAR DE ALTA TAXA EM PLACAS DE POLIPROPILENO RÍGIDO E BASE EM AÇO CARBONO COM PROTEÇÃO PARA AMBIENTE AGRESSIVO,  COM SISTEMA DE LIMPEZA PARA MANUTENÇÃO, CONFORME PROJETO (2 POR MÓDULO DE REATOR)</t>
  </si>
  <si>
    <t xml:space="preserve">2.1.6</t>
  </si>
  <si>
    <t xml:space="preserve">SISTEMA DE AERAÇÃO POR AR DIFUSO DE BOLHAS FINAS</t>
  </si>
  <si>
    <t xml:space="preserve">2.1.7</t>
  </si>
  <si>
    <t xml:space="preserve">FORNECIMENTO DE ESCADA PARA ACESSO AOS REATORES CONFORME PROJETO</t>
  </si>
  <si>
    <t xml:space="preserve">2.1.8</t>
  </si>
  <si>
    <t xml:space="preserve">FORNECIMENTO DE PLATAFORMA DE OPERAÇÃO DOS REATORES CONFORME PROJETO</t>
  </si>
  <si>
    <t xml:space="preserve">2.2</t>
  </si>
  <si>
    <t xml:space="preserve">FORNECIMENTO, INSTALAÇÃO E CALIBRAÇÃO DOS EQUIPAMENTOS EXTERNOS</t>
  </si>
  <si>
    <t xml:space="preserve">2.2.1</t>
  </si>
  <si>
    <t xml:space="preserve">FORNECIMENTO DE EQUIPAMENTOS EXTERNOS (REFERÊNCIA: COTAÇÕES)</t>
  </si>
  <si>
    <t xml:space="preserve">2.2.2.1</t>
  </si>
  <si>
    <t xml:space="preserve">FORNECIMENTO DE PENEIRA ROTATIVA COM ALIMENTAÇÃO INTERNA COM Q=480 M³/H, ABERTURA DE TELA DE 1MM, INCLUSO SUPORTES E BANDEJAS, TESTES DE PERFORMANCE</t>
  </si>
  <si>
    <t xml:space="preserve">2.2.2.2</t>
  </si>
  <si>
    <t xml:space="preserve">FORNECIMENTO DE CONJUNTO MOTOR-BOMBA RE-AUTOESCORVANTE COM Q = 160 M³/H, AMT=18 mca, MOTOR DE 20 CV, INCLUSO BOIAS E TESTE DE PERFORMANCE</t>
  </si>
  <si>
    <t xml:space="preserve">2.2.2.3</t>
  </si>
  <si>
    <t xml:space="preserve">FORNECIMENTO DE SOPRADOR DE AR TRILOBULAR TIPO ROOTS, COM Q = 1200 m3/h / PRESSÃO DE 5,5 mca, MOTOR DE 40 CV, INCLUSO TESTES DE PERFORMANCE</t>
  </si>
  <si>
    <t xml:space="preserve">2.2.2.4</t>
  </si>
  <si>
    <t xml:space="preserve">FORNECIMENTO DE DECANTER CENTRÍFUGO PARA LODO BIOLÓGICO DE ESTAÇÃO DE TRATAMENTO DE ESGOTO, COM TEOR DE SÓLIDOS DE 2%, Q = 10 m3/h, INCLUSO PAINÉL DA CENTRÍFUGA</t>
  </si>
  <si>
    <t xml:space="preserve">2.2.2</t>
  </si>
  <si>
    <t xml:space="preserve">INTALAÇÃO E CALIBRAÇÃO DE EQUIPAMENTOS EXTERNOS (REFERÊNCIA: COTAÇÕES)</t>
  </si>
  <si>
    <t xml:space="preserve">INSTALAÇÃO DE PENEIRA ROTATIVA COM ALIMENTAÇÃO INTERNA COM Q=480 M³/H, ABERTURA DE TELA DE 1MM, INCLUSO SUPORTES E BANDEJAS, TESTES DE PERFORMANCE</t>
  </si>
  <si>
    <t xml:space="preserve">INSTALAÇÃO DE CONJUNTO MOTOR-BOMBA RE-AUTOESCORVANTE COM Q = 160 M³/H, AMT=18 mca, MOTOR DE 20 CV, INCLUSO BOIAS E TESTE DE PERFORMANCE</t>
  </si>
  <si>
    <t xml:space="preserve">INSTALAÇÃO DE SOPRADOR DE AR TRILOBULAR TIPO ROOTS, COM Q = 1200 m3/h / PRESSÃO DE 5,5 mca, MOTOR DE 40 CV, INCLUSO TESTES DE PERFORMANCE</t>
  </si>
  <si>
    <t xml:space="preserve">INSTALAÇÃO DE DECANTER CENTRÍFUGO PARA LODO BIOLÓGICO DE ESTAÇÃO DE TRATAMENTO DE ESGOTO, COM TEOR DE SÓLIDOS DE 2%, Q = 10 m3/h, INCLUSO PAINÉL DA CENTRÍFUGA</t>
  </si>
  <si>
    <t xml:space="preserve">2.3</t>
  </si>
  <si>
    <t xml:space="preserve">FORNECIMENTO E MONTAGEM DE TUBULAÇÕES DE PROCESSO E ACESSÓRIOS (REFERÊNCIA: COTAÇÕES)</t>
  </si>
  <si>
    <t xml:space="preserve">LINHA 01 SAÍDA DO EFLUENTE AO TANQUE DE CONTATO (REF.COTAÇÕES)</t>
  </si>
  <si>
    <t xml:space="preserve">2.3.1</t>
  </si>
  <si>
    <t xml:space="preserve">REDUÇÃO CONCENTRICA AÇO CARBONO SCH 40 D.N. 12" x D.N. 10" ASTM A234-WPB (REF.COTAÇÕES)</t>
  </si>
  <si>
    <t xml:space="preserve">PÇ</t>
  </si>
  <si>
    <t xml:space="preserve">2.3.2</t>
  </si>
  <si>
    <t xml:space="preserve">CURVA  90º RAIO LONGO  SCH. 40  D.N. 1" ASTM A234-WPB (REF.COTAÇÕES)</t>
  </si>
  <si>
    <t xml:space="preserve">2.3.3</t>
  </si>
  <si>
    <t xml:space="preserve">TUBO AÇO CARBONO SCH 40 D.N. 12" ASTM A-106 B (REF.COTAÇÕES)</t>
  </si>
  <si>
    <t xml:space="preserve">2.3.4</t>
  </si>
  <si>
    <t xml:space="preserve">TUBO AÇO CARBONO SCH 40 D.N. 10" ASTM A-106 B (REF.COTAÇÕES)</t>
  </si>
  <si>
    <t xml:space="preserve">2.3.5</t>
  </si>
  <si>
    <t xml:space="preserve">CURVA  90º RAIO LONGO  SCH. 40  D.N. 1.1/2" ASTM A234-WPB (REF.COTAÇÕES)</t>
  </si>
  <si>
    <t xml:space="preserve">M</t>
  </si>
  <si>
    <t xml:space="preserve">2.3.6</t>
  </si>
  <si>
    <t xml:space="preserve">FLANGE 150 Lb ANSI B16.5 SO FF D.N. 10" ASTM A234-WPB (REF.COTAÇÕES)</t>
  </si>
  <si>
    <t xml:space="preserve">2.3.7</t>
  </si>
  <si>
    <t xml:space="preserve">TUBO AÇO CARBONO SCH 40 D.N. 1" ASTM A234-WPB (REF.COTAÇÕES)</t>
  </si>
  <si>
    <t xml:space="preserve">LINHA 02 SAÍDA BIOGÁS - INOX   (REF.COTAÇÕES)</t>
  </si>
  <si>
    <t xml:space="preserve">2.3.8</t>
  </si>
  <si>
    <t xml:space="preserve">TUBO Sch. 5S  D.N. 4" A312-304 (REF.COTAÇÕES)</t>
  </si>
  <si>
    <t xml:space="preserve">2.3.9</t>
  </si>
  <si>
    <t xml:space="preserve">PESTANA D.N. 4" A240-304 (REF.COTAÇÕES)</t>
  </si>
  <si>
    <t xml:space="preserve">2.3.10</t>
  </si>
  <si>
    <t xml:space="preserve">FLANGE CHAPA 150 Lb ANSI B16.5 SO RF D.N. 4" A240-304 (REF.COTAÇÕES)</t>
  </si>
  <si>
    <t xml:space="preserve">2.3.11</t>
  </si>
  <si>
    <t xml:space="preserve">CURVA  90º RAIO LONGO  SCH. 5S D.N. 4" A240-304 (REF.COTAÇÕES)</t>
  </si>
  <si>
    <t xml:space="preserve">2.3.12</t>
  </si>
  <si>
    <t xml:space="preserve">CURVA  45º RAIO LONGO  SCH. 5S D.N. 4" A240-304 (REF.COTAÇÕES)</t>
  </si>
  <si>
    <t xml:space="preserve">2.3.13</t>
  </si>
  <si>
    <t xml:space="preserve">REDUÇÃO CONCENTRICA SCH 5S  DN 6" x DN 4" A240-304 (REF.COTAÇÕES)</t>
  </si>
  <si>
    <t xml:space="preserve">2.3.14</t>
  </si>
  <si>
    <t xml:space="preserve">PESTANA D.N. 6" A240-304 (REF.COTAÇÕES)</t>
  </si>
  <si>
    <t xml:space="preserve">2.3.15</t>
  </si>
  <si>
    <t xml:space="preserve">FLANGE CHAPA 150 Lb ANSI B16.5 SO FF D.N. 6" A240-304 (REF.COTAÇÕES)</t>
  </si>
  <si>
    <t xml:space="preserve">2.3.16</t>
  </si>
  <si>
    <t xml:space="preserve">TUBO Sch. 5S D.N. 6" A240-304 (REF.COTAÇÕES)</t>
  </si>
  <si>
    <t xml:space="preserve">LINHA 03 - ENTRADA DE AR   (REF.COTAÇÕES)</t>
  </si>
  <si>
    <t xml:space="preserve">2.3.17</t>
  </si>
  <si>
    <t xml:space="preserve">TUBO AÇO CARBONO SCH 40 D.N. 1 " ASTM A234-WPB (REF.COTAÇÕES)</t>
  </si>
  <si>
    <t xml:space="preserve">2.3.18</t>
  </si>
  <si>
    <t xml:space="preserve">FLANGE 150 LIBRAS ANSI B16.5 SO RF D.N. 1.1/2" ASTM A234-WPB (REF.COTAÇÕES)</t>
  </si>
  <si>
    <t xml:space="preserve">2.3.19</t>
  </si>
  <si>
    <t xml:space="preserve">CURVA  90º RAIO LONGO  SCH. 40   D.N. 10" ASTM A234-WPB (REF.COTAÇÕES)</t>
  </si>
  <si>
    <t xml:space="preserve">2.3.20</t>
  </si>
  <si>
    <t xml:space="preserve">REDUÇÃO CONCENTRICA AÇO CARBONO SCH 40  D.N. 10" x D.N. 6" ASTM A234-WPB (REF.COTAÇÕES)</t>
  </si>
  <si>
    <t xml:space="preserve">2.3.21</t>
  </si>
  <si>
    <t xml:space="preserve">CURVA  90º RAIO LONGO  SCH. 40  D.N. 10" ASTM A234-WPB (REF.COTAÇÕES)</t>
  </si>
  <si>
    <t xml:space="preserve">2.3.22</t>
  </si>
  <si>
    <t xml:space="preserve">CURVA  45º RAIO LONGO  SCH. 40  D.N. 10" ASTM A234-WPB (REF.COTAÇÕES)</t>
  </si>
  <si>
    <t xml:space="preserve">2.3.23</t>
  </si>
  <si>
    <t xml:space="preserve">TUBO AÇO CARBONO SCH 40 D.N. 1.1/2" ASTM A-106 B (REF.COTAÇÕES)</t>
  </si>
  <si>
    <t xml:space="preserve">LINHA 04 - DISTRIBUIDOR DE AR   (REF.COTAÇÕES)</t>
  </si>
  <si>
    <t xml:space="preserve">2.3.24</t>
  </si>
  <si>
    <t xml:space="preserve">FLANGE 150 LIBRAS ANSI B16.5 SO RF D.N. 3" ASTM A234-WPB (REF.COTAÇÕES)</t>
  </si>
  <si>
    <t xml:space="preserve">2.3.25</t>
  </si>
  <si>
    <t xml:space="preserve">CURVA  90º RAIO LONGO  SCH. 40   D.N. 12" ASTM A234-WPB (REF.COTAÇÕES)</t>
  </si>
  <si>
    <t xml:space="preserve">2.3.26</t>
  </si>
  <si>
    <t xml:space="preserve">TUBO AÇO CARBONO SCH 40 D.N. 1.1/4" ASTM A234-WPB (REF.COTAÇÕES)</t>
  </si>
  <si>
    <t xml:space="preserve">2.3.27</t>
  </si>
  <si>
    <t xml:space="preserve">CAP AÇO CARBONO SCH 40 D.N. 6" ASTM A234-WPB (REF.COTAÇÕES)</t>
  </si>
  <si>
    <t xml:space="preserve">2.3.28</t>
  </si>
  <si>
    <t xml:space="preserve">2.3.29</t>
  </si>
  <si>
    <t xml:space="preserve">2.3.30</t>
  </si>
  <si>
    <t xml:space="preserve">FLANGE 150 LIBRAS ANSI B16.5 SO RF D.N. 4" ASTM A234-WPB (REF.COTAÇÕES)</t>
  </si>
  <si>
    <t xml:space="preserve">2.3.31</t>
  </si>
  <si>
    <t xml:space="preserve">TUBO AÇO CARBONO SCH 40 D.N. 12" ASTM A234-WPB (REF.COTAÇÕES)</t>
  </si>
  <si>
    <t xml:space="preserve">LINHA 05 - DESCARTE DE LODO   (REF.COTAÇÕES)</t>
  </si>
  <si>
    <t xml:space="preserve">2.3.32</t>
  </si>
  <si>
    <t xml:space="preserve">2.3.33</t>
  </si>
  <si>
    <t xml:space="preserve">FLANGE CEGO 150 LIBRAS ANSI B16.5 SO RF D.N. 4" ASTM A234-WPB (REF.COTAÇÕES)</t>
  </si>
  <si>
    <t xml:space="preserve">2.3.34</t>
  </si>
  <si>
    <t xml:space="preserve">CURVA  90º RAIO LONGO  SCH. 40  D.N. 3" ASTM A234-WPB (REF.COTAÇÕES)</t>
  </si>
  <si>
    <t xml:space="preserve">2.3.35</t>
  </si>
  <si>
    <t xml:space="preserve">TUBO AÇO CARBONO SCH 40 D.N. 2" ASTM A-106 B (REF.COTAÇÕES)</t>
  </si>
  <si>
    <t xml:space="preserve">2.3.36</t>
  </si>
  <si>
    <t xml:space="preserve">2.3.37</t>
  </si>
  <si>
    <t xml:space="preserve">FLANGE CEGO 150 LIBRAS ANSI B16.5 SO RF D.N. 6" ASTM A234-WPB (REF.COTAÇÕES)</t>
  </si>
  <si>
    <t xml:space="preserve">2.3.38</t>
  </si>
  <si>
    <t xml:space="preserve">TUBO AÇO CARBONO SCH 40 D.N. 3" ASTM A-106 B (REF.COTAÇÕES)</t>
  </si>
  <si>
    <t xml:space="preserve">2.3.39</t>
  </si>
  <si>
    <t xml:space="preserve">2.3.40</t>
  </si>
  <si>
    <t xml:space="preserve">LINHA - 06 DESCARTE DE LODO ANAERÓBIO   (REF.COTAÇÕES)</t>
  </si>
  <si>
    <t xml:space="preserve">2.3.41</t>
  </si>
  <si>
    <t xml:space="preserve">FLANGE 150 LIBRAS ANSI B16.5 SO RF D.N. 6" ASTM A234-WPB (REF.COTAÇÕES)</t>
  </si>
  <si>
    <t xml:space="preserve">2.3.42</t>
  </si>
  <si>
    <t xml:space="preserve">CURVA  90º RAIO LONGO  SCH. 40  D.N. 4" ASTM A234-WPB (REF.COTAÇÕES)</t>
  </si>
  <si>
    <t xml:space="preserve">2.3.43</t>
  </si>
  <si>
    <t xml:space="preserve">2.3.44</t>
  </si>
  <si>
    <t xml:space="preserve">TUBO AÇO CARBONO SCH 40 D.N. 4" ASTM A-106 B (REF.COTAÇÕES)</t>
  </si>
  <si>
    <t xml:space="preserve">2.3.45</t>
  </si>
  <si>
    <t xml:space="preserve">2.3.46</t>
  </si>
  <si>
    <t xml:space="preserve">REDUÇÃO CONCENTRICA AÇO CARBONO SCH 40  D.N. 3" x D.N. 2 " ASTM A234-WPB (REF.COTAÇÕES)</t>
  </si>
  <si>
    <t xml:space="preserve">2.3.47</t>
  </si>
  <si>
    <t xml:space="preserve">LINHA 07 - ALIM. DO REATOR TRECHO FINAL APÓS O HEADER   (REF.COTAÇÕES)</t>
  </si>
  <si>
    <t xml:space="preserve">2.3.48</t>
  </si>
  <si>
    <t xml:space="preserve">2.3.49</t>
  </si>
  <si>
    <t xml:space="preserve">2.3.50</t>
  </si>
  <si>
    <t xml:space="preserve">LINHA 08 - COLETA DE AMOSTRAS   (REF.COTAÇÕES)</t>
  </si>
  <si>
    <t xml:space="preserve">2.3.51</t>
  </si>
  <si>
    <t xml:space="preserve">2.3.52</t>
  </si>
  <si>
    <t xml:space="preserve">CURVA  90º RAIO LONGO  SCH. 40  D.N. 6" ASTM A234-WPB (REF.COTAÇÕES)</t>
  </si>
  <si>
    <t xml:space="preserve">2.3.53</t>
  </si>
  <si>
    <t xml:space="preserve">TUBO AÇO CARBONO SCH 40 D.N. 6 " ASTM A234-WPB (REF.COTAÇÕES)</t>
  </si>
  <si>
    <t xml:space="preserve">2.3.54</t>
  </si>
  <si>
    <t xml:space="preserve">CURVA  45º RAIO LONGO  SCH. 40  D.N. 1.1/2" ASTM A234-WPB (REF.COTAÇÕES)</t>
  </si>
  <si>
    <t xml:space="preserve">LINHA 09 - ALIM. DO REATOR RECALQUE BOMBA   (REF.COTAÇÕES)</t>
  </si>
  <si>
    <t xml:space="preserve">2.3.55</t>
  </si>
  <si>
    <t xml:space="preserve">2.3.56</t>
  </si>
  <si>
    <t xml:space="preserve">CAP AÇO CARBONO SCH 40 D.N. 12" ASTM A234-WPB (REF.COTAÇÕES)</t>
  </si>
  <si>
    <t xml:space="preserve">2.3.57</t>
  </si>
  <si>
    <t xml:space="preserve">FLANGE D.N. 8" ASTM A-106 B (REF.COTAÇÕES)</t>
  </si>
  <si>
    <t xml:space="preserve">2.3.58</t>
  </si>
  <si>
    <t xml:space="preserve">2.3.59</t>
  </si>
  <si>
    <t xml:space="preserve">TUBO AÇO CARBONO SCH 40 D.N. 6" ASTM A-106 B (REF.COTAÇÕES)</t>
  </si>
  <si>
    <t xml:space="preserve">2.3.60</t>
  </si>
  <si>
    <t xml:space="preserve">FLANGE CEGO 150 LIBRAS ANSI B16.5 SO RF D.N. 8" ASTM A234-WPB (REF.COTAÇÕES)</t>
  </si>
  <si>
    <t xml:space="preserve">2.3.61</t>
  </si>
  <si>
    <t xml:space="preserve">REDUÇÃO CONCENTRICA AÇO CARBONO SCH 40  D.N. 8" x D.N. 6" ASTM A234-WPB (REF.COTAÇÕES)</t>
  </si>
  <si>
    <t xml:space="preserve">2.3.62</t>
  </si>
  <si>
    <t xml:space="preserve">2.3.63</t>
  </si>
  <si>
    <t xml:space="preserve">2.3.64</t>
  </si>
  <si>
    <t xml:space="preserve">CURVA  45º RAIO LONGO  SCH. 40  D.N. 1" ASTM A234-WPB (REF.COTAÇÕES)</t>
  </si>
  <si>
    <t xml:space="preserve">2.3.65</t>
  </si>
  <si>
    <t xml:space="preserve">2.3.66</t>
  </si>
  <si>
    <t xml:space="preserve">2.3.67</t>
  </si>
  <si>
    <t xml:space="preserve">2.3.68</t>
  </si>
  <si>
    <t xml:space="preserve">2.3.69</t>
  </si>
  <si>
    <t xml:space="preserve">2.3.70</t>
  </si>
  <si>
    <t xml:space="preserve">MEIA LUVA ROSCADA D.N. 1/2" ASTM A234-WPB (REF.COTAÇÕES)</t>
  </si>
  <si>
    <t xml:space="preserve">2.3.71</t>
  </si>
  <si>
    <t xml:space="preserve">UNIÃO ROSCADA  D.N. 1" ASTM A234-WPB (REF.COTAÇÕES)</t>
  </si>
  <si>
    <t xml:space="preserve">2.3.72</t>
  </si>
  <si>
    <t xml:space="preserve">REDUÇÃO CONCENTRICA AÇO CARBONO SCH 40  D.N. 1.1/4" x D.N. 1" ASTM A234-WPB (REF.COTAÇÕES)</t>
  </si>
  <si>
    <t xml:space="preserve">2.3.73</t>
  </si>
  <si>
    <t xml:space="preserve">UNIÃO ROSCADA  D.N. 1.1/4" ASTM A234-WPB (REF.COTAÇÕES)</t>
  </si>
  <si>
    <t xml:space="preserve">2.3.74</t>
  </si>
  <si>
    <t xml:space="preserve">LINHA 10 - ALIM. DO REATOR SUCÇÃO BOMBA   (REF.COTAÇÕES)</t>
  </si>
  <si>
    <t xml:space="preserve">2.3.75</t>
  </si>
  <si>
    <t xml:space="preserve">2.3.76</t>
  </si>
  <si>
    <t xml:space="preserve">CURVA  90º RAIO LONGO  SCH. 40  D.N. 8" ASTM A234-WPB (REF.COTAÇÕES)</t>
  </si>
  <si>
    <t xml:space="preserve">2.3.77</t>
  </si>
  <si>
    <t xml:space="preserve">TUBO AÇO CARBONO SCH 40 D.N. 8" ASTM A234-WPB (REF.COTAÇÕES)</t>
  </si>
  <si>
    <t xml:space="preserve">2.3.78</t>
  </si>
  <si>
    <t xml:space="preserve">SUPORTES PARA TUBULAÇÃO (inclui abraçadeira, perfil U em aço carbono, Berço, Pintura anticorrosiva e chumbadores)   (REF.COTAÇÕES)</t>
  </si>
  <si>
    <t xml:space="preserve">vb</t>
  </si>
  <si>
    <t xml:space="preserve">2.4</t>
  </si>
  <si>
    <t xml:space="preserve">FORNECIMENTO E MONTAGEM DAS INSTALAÇÕES ELÉTRICAS (REFERÊNCIA: COTAÇÕES)</t>
  </si>
  <si>
    <t xml:space="preserve">2.4.1</t>
  </si>
  <si>
    <t xml:space="preserve">115PLUSF20 CARTUCHO CADWELD PLUS PARA ATERRAMENTO COR LARANJA - ref. ERICO</t>
  </si>
  <si>
    <t xml:space="preserve">pç</t>
  </si>
  <si>
    <t xml:space="preserve">2.4.1.1</t>
  </si>
  <si>
    <t xml:space="preserve">3SB32 01-0AA11 BOTÃO DE COMANDO MONTADO SIGNUM  3SB3 FURAÇÃO 22,5MM PLÁSTICO PRETO COM 1NA+1NF - ref. SIEMENS</t>
  </si>
  <si>
    <t xml:space="preserve">2.4.1.2</t>
  </si>
  <si>
    <t xml:space="preserve">3SB32 03–1HA20 Botão de comando EMERGÊNCIA cogumelo,Ø 40 mm, com trava, Destravamento giratório MONTADA SIGNUM  3SB3 FURAÇÃO 22,5MM Vermelho 1 NF - ref. SIEMENS</t>
  </si>
  <si>
    <t xml:space="preserve">2.4.1.3</t>
  </si>
  <si>
    <t xml:space="preserve">65PLUSF20 CARTUCHO CADWELD PLUS PARA ATERRAMENTO COR VERDE -ESCURO - ref. ERICO</t>
  </si>
  <si>
    <t xml:space="preserve">2.4.1.4</t>
  </si>
  <si>
    <t xml:space="preserve">90PLUSF20 CARTUCHO CADWELD PLUS PARA ATERRAMENTO COR CINZA - ref. ERICO</t>
  </si>
  <si>
    <t xml:space="preserve">2.4.1.5</t>
  </si>
  <si>
    <t xml:space="preserve">96061 LUMINÁRIA PARA GABINETE LINHA ECO 230V / 25W - 262x68 - ref. TASCO</t>
  </si>
  <si>
    <t xml:space="preserve">2.4.1.6</t>
  </si>
  <si>
    <t xml:space="preserve">96110 - CONJUNTO DE VENTILAÇÃO COMPLETA (VENTILADOR +GRADE INTERNA + FILTRO + GRELHA EXTERNA 130x130x44mm TENSÃO 220V POTÊNCIA 18VA Fluxo com filtro 37 m³/h CORRENTE 0,09A - ref. TASCO</t>
  </si>
  <si>
    <t xml:space="preserve">2.4.1.7</t>
  </si>
  <si>
    <t xml:space="preserve">96120 - CONJUNTO DE GRELHA E FILTRO (GRADE COM MOLDURA DE FIXAÇÃO + FILTRO + GRELHA EXTERNA) 130x130 Fluxo DE AR 118cm2 - ref. TASCO</t>
  </si>
  <si>
    <t xml:space="preserve">2.4.1.8</t>
  </si>
  <si>
    <t xml:space="preserve">ABRAÇADEIRA TIPO D 1.1/2" COM PARAFUSO - ref. DISPAN</t>
  </si>
  <si>
    <t xml:space="preserve">2.4.1.9</t>
  </si>
  <si>
    <t xml:space="preserve">Abraçadeiras Tipo D com Parafuso Pré - Zincada Ø 1" - ref. TERMOTECNICA</t>
  </si>
  <si>
    <t xml:space="preserve">2.4.1.10</t>
  </si>
  <si>
    <t xml:space="preserve">Abraçadeiras Tipo D com Parafuso Pré - Zincada Ø 3/4" - ref. DISPAN</t>
  </si>
  <si>
    <t xml:space="preserve">2.4.1.11</t>
  </si>
  <si>
    <t xml:space="preserve">AMPERIMETRO 96x96mm 50/5A - N1024050070050W1 - ref. ABB</t>
  </si>
  <si>
    <t xml:space="preserve">2.4.1.12</t>
  </si>
  <si>
    <t xml:space="preserve">AMPERIMETRO 96x96mm 75/5A - N1024005070075W1 - ref. ABB</t>
  </si>
  <si>
    <t xml:space="preserve">2.4.1.13</t>
  </si>
  <si>
    <t xml:space="preserve">ARRUELA DE PRESSÃO M5 - ref. DISPAN</t>
  </si>
  <si>
    <t xml:space="preserve">2.4.1.14</t>
  </si>
  <si>
    <t xml:space="preserve">ARRUELA LISA M5 - ref. DISPAN</t>
  </si>
  <si>
    <t xml:space="preserve">2.4.1.15</t>
  </si>
  <si>
    <t xml:space="preserve">BLOCO AUXILIAR 1NA+1NF - CA6-11N - ref. ABB</t>
  </si>
  <si>
    <t xml:space="preserve">2.4.1.16</t>
  </si>
  <si>
    <t xml:space="preserve">BLOCO AUXILIAR 1NA+1NF FRONTAL - HK4-11 - ref. ABB</t>
  </si>
  <si>
    <t xml:space="preserve">2.4.1.17</t>
  </si>
  <si>
    <t xml:space="preserve">BLOCO AUXILIAR 1NA+1NF FRONTAL - HKF1-11 - ref. ABB</t>
  </si>
  <si>
    <t xml:space="preserve">2.4.1.18</t>
  </si>
  <si>
    <t xml:space="preserve">BLOCO AUXILIAR 2NA - CAF6-20K - ref. ABB</t>
  </si>
  <si>
    <t xml:space="preserve">2.4.1.19</t>
  </si>
  <si>
    <t xml:space="preserve">BLOCO AUXILIAR 2NF - CAF6-02K - ref. ABB</t>
  </si>
  <si>
    <t xml:space="preserve">2.4.1.20</t>
  </si>
  <si>
    <t xml:space="preserve">BOTÃO DE PULSO DUPLO NÃO ILUMINADO 1NA+1NF - MPD1-21B-11 - ref. ABB</t>
  </si>
  <si>
    <t xml:space="preserve">2.4.1.21</t>
  </si>
  <si>
    <t xml:space="preserve">BOTÃO DE PULSO FACEADO VERDE 1NA - MP1-40G-10 - ref. ABB</t>
  </si>
  <si>
    <t xml:space="preserve">2.4.1.22</t>
  </si>
  <si>
    <t xml:space="preserve">BOTÃO DE PULSO FACEADO VERMELHO 1NF - MP1-40R-01 - ref. ABB</t>
  </si>
  <si>
    <t xml:space="preserve">2.4.1.23</t>
  </si>
  <si>
    <t xml:space="preserve">Braço CJ 40 para luminária - ref. TRÓPICO</t>
  </si>
  <si>
    <t xml:space="preserve">2.4.1.24</t>
  </si>
  <si>
    <t xml:space="preserve">BRK 1968- PAINEL MODULAR 1900 x 600 x 800 mm (AxLxP) - PESO 191kG - ref. BRUM</t>
  </si>
  <si>
    <t xml:space="preserve">2.4.1.25</t>
  </si>
  <si>
    <t xml:space="preserve">BUCHA DE REDUÇÃO 3/4" PARA 1/2" - ref. WETZEL</t>
  </si>
  <si>
    <t xml:space="preserve">2.4.1.26</t>
  </si>
  <si>
    <t xml:space="preserve">BUCHA NYLON S8 COM PARAFUSO E ARRUELA - ref. DISPAN</t>
  </si>
  <si>
    <t xml:space="preserve">2.4.1.27</t>
  </si>
  <si>
    <t xml:space="preserve">BUCHA S8 - ref. SLPAR</t>
  </si>
  <si>
    <t xml:space="preserve">2.4.1.28</t>
  </si>
  <si>
    <t xml:space="preserve">BUCHA S8 COM PARAFUSO - ref. DISPAN</t>
  </si>
  <si>
    <t xml:space="preserve">2.4.1.29</t>
  </si>
  <si>
    <t xml:space="preserve">CABO 16mm2 750V VERDE - ref. FICAP</t>
  </si>
  <si>
    <t xml:space="preserve">2.4.1.30</t>
  </si>
  <si>
    <t xml:space="preserve">CABO PP 3x#1,5mm2 - ref. FICAP</t>
  </si>
  <si>
    <t xml:space="preserve">2.4.1.31</t>
  </si>
  <si>
    <t xml:space="preserve">CABO PP 3x#10mm2 - ref. FICAP</t>
  </si>
  <si>
    <t xml:space="preserve">2.4.1.32</t>
  </si>
  <si>
    <t xml:space="preserve">CABO PP 3x#25mm2 - ref. FICAP</t>
  </si>
  <si>
    <t xml:space="preserve">2.4.1.33</t>
  </si>
  <si>
    <t xml:space="preserve">CABO PP 4x#1,0mm2 - ref. FICAP</t>
  </si>
  <si>
    <t xml:space="preserve">2.4.1.34</t>
  </si>
  <si>
    <t xml:space="preserve">CABO PP 4x#10mm2 - ref. FICAP</t>
  </si>
  <si>
    <t xml:space="preserve">2.4.1.35</t>
  </si>
  <si>
    <t xml:space="preserve">CABO PP 4x#4mm2 - ref. FICAP</t>
  </si>
  <si>
    <t xml:space="preserve">2.4.1.36</t>
  </si>
  <si>
    <t xml:space="preserve">CANALETA HELADUCT CINZA HD 3 NOMINAL L30xH50mm P-ABERTA - ref. HELLERMANN</t>
  </si>
  <si>
    <t xml:space="preserve">2.4.1.37</t>
  </si>
  <si>
    <t xml:space="preserve">CANALETA HELADUCT CINZA HD 9 NOMINAL L50xH80mm P-ABERTA - ref. HELLERMANN</t>
  </si>
  <si>
    <t xml:space="preserve">2.4.1.38</t>
  </si>
  <si>
    <t xml:space="preserve">CONDULETE COM TAMPA LB 1.1/2" - ref. WETZEL</t>
  </si>
  <si>
    <t xml:space="preserve">2.4.1.39</t>
  </si>
  <si>
    <t xml:space="preserve">CONDULETE COM TAMPA LL 1.1/2" - ref. WETZEL</t>
  </si>
  <si>
    <t xml:space="preserve">2.4.1.40</t>
  </si>
  <si>
    <t xml:space="preserve">CONDULETE COM TAMPA LR 1.1/2" - ref. WETZEL</t>
  </si>
  <si>
    <t xml:space="preserve">2.4.1.41</t>
  </si>
  <si>
    <t xml:space="preserve">CONDULETE TIPO LL COM TAMPA 1" - ref. WETZEL</t>
  </si>
  <si>
    <t xml:space="preserve">2.4.1.42</t>
  </si>
  <si>
    <t xml:space="preserve">CONECTOR DE MEDIÇÃO 8WA1 011-1MH11 - ref. SIEMENS</t>
  </si>
  <si>
    <t xml:space="preserve">2.4.1.43</t>
  </si>
  <si>
    <t xml:space="preserve">CONECTOR DE PASSAGEM 1 PÓLO 16mm2 8WA1 204 - ref. SIEMENS</t>
  </si>
  <si>
    <t xml:space="preserve">2.4.1.44</t>
  </si>
  <si>
    <t xml:space="preserve">CONECTOR DE PASSAGEM 1 PÓLO 2,5mm2 8WA1 011-1DF11 - ref. SIEMENS</t>
  </si>
  <si>
    <t xml:space="preserve">2.4.1.45</t>
  </si>
  <si>
    <t xml:space="preserve">CONECTOR DE PASSAGEM 1 PÓLO 35mm2 8WA1 205 - ref. SIEMENS</t>
  </si>
  <si>
    <t xml:space="preserve">2.4.1.46</t>
  </si>
  <si>
    <t xml:space="preserve">CONECTOR DE PASSAGEM 1 PÓLO 4mm2 8WA1 011-1DG11 - ref. SIEMENS</t>
  </si>
  <si>
    <t xml:space="preserve">2.4.1.47</t>
  </si>
  <si>
    <t xml:space="preserve">CONECTOR TERRA (PE) 16mm2 8WA1 011-1PK00 - ref. SIEMENS</t>
  </si>
  <si>
    <t xml:space="preserve">2.4.1.48</t>
  </si>
  <si>
    <t xml:space="preserve">CONECTOR TERRA (PE) 4mm2 8WA1 011-1PG00 - ref. SIEMENS</t>
  </si>
  <si>
    <t xml:space="preserve">2.4.1.49</t>
  </si>
  <si>
    <t xml:space="preserve">CONTATO AUXILIAR 2NA+2NF - CA5-22M - ref. ABB</t>
  </si>
  <si>
    <t xml:space="preserve">2.4.1.50</t>
  </si>
  <si>
    <t xml:space="preserve">CONTATOR 22A 220Vca - A26DA-30-10-75 - ref. ABB</t>
  </si>
  <si>
    <t xml:space="preserve">2.4.1.51</t>
  </si>
  <si>
    <t xml:space="preserve">CONTATOR 32A 220Vca - A32D-30-10-75 - ref. ABB</t>
  </si>
  <si>
    <t xml:space="preserve">2.4.1.52</t>
  </si>
  <si>
    <t xml:space="preserve">CONTATOR 9A 1NA - B6-30-01-80 - ref. ABB</t>
  </si>
  <si>
    <t xml:space="preserve">2.4.1.53</t>
  </si>
  <si>
    <t xml:space="preserve">CONTATOR AUXILIAR 2NA+2NF 220Vca - K6-222-80 - ref. ABB</t>
  </si>
  <si>
    <t xml:space="preserve">2.4.1.54</t>
  </si>
  <si>
    <t xml:space="preserve">CURSOR DE LIGAÇÃO 8WA1 822-7VH01 - ref. SIEMENS</t>
  </si>
  <si>
    <t xml:space="preserve">2.4.1.55</t>
  </si>
  <si>
    <t xml:space="preserve">CURVA GALV. A FOGO 90° 1.1/2" - ref. WETZEL</t>
  </si>
  <si>
    <t xml:space="preserve">2.4.1.56</t>
  </si>
  <si>
    <t xml:space="preserve">DISJUNTOR MOTOR 1,6~2,5A - MS116-2,5 - ref. ABB</t>
  </si>
  <si>
    <t xml:space="preserve">2.4.1.57</t>
  </si>
  <si>
    <t xml:space="preserve">DISJUNTOR MOTOR 28~40A - MS450-40 - ref. ABB</t>
  </si>
  <si>
    <t xml:space="preserve">2.4.1.58</t>
  </si>
  <si>
    <t xml:space="preserve">ELETRODUTO GALV. A FOGO 1.1/2" (3m) - ref. WETZEL</t>
  </si>
  <si>
    <t xml:space="preserve">2.4.1.59</t>
  </si>
  <si>
    <t xml:space="preserve">ELETRODUTO GALV. A FOGO 1.1/2"" (3m)</t>
  </si>
  <si>
    <t xml:space="preserve">2.4.1.60</t>
  </si>
  <si>
    <t xml:space="preserve">ELETRODUTO GALV. A FOGO 3/4" (3m) - ref. WETZEL</t>
  </si>
  <si>
    <t xml:space="preserve">2.4.1.61</t>
  </si>
  <si>
    <t xml:space="preserve">FIM DE CURSO 1NAF - ref. MARGIRIUS</t>
  </si>
  <si>
    <t xml:space="preserve">2.4.1.62</t>
  </si>
  <si>
    <t xml:space="preserve">FUSÍVEL DE PROTEÇÃO TIPO gG 80A TAMANHO 000 - 3NA3 824 - SIEMENS</t>
  </si>
  <si>
    <t xml:space="preserve">2.4.1.63</t>
  </si>
  <si>
    <t xml:space="preserve">GARRA FINAL 8WA1 808 - ref. SIEMENS</t>
  </si>
  <si>
    <t xml:space="preserve">2.4.1.64</t>
  </si>
  <si>
    <t xml:space="preserve">HORÍMETRO 220V - HR-220/60 - ref. COEL</t>
  </si>
  <si>
    <t xml:space="preserve">2.4.1.65</t>
  </si>
  <si>
    <t xml:space="preserve">IHM PARA INVERSOR COM CABO INCLUSO Código ACS/H-CP-EXP - ref. ABB</t>
  </si>
  <si>
    <t xml:space="preserve">2.4.1.66</t>
  </si>
  <si>
    <t xml:space="preserve">INVERSOR DE FREQUENCIA 40CV 380/440V - ACS550-X1-072A-4 - ref. ABB</t>
  </si>
  <si>
    <t xml:space="preserve">2.4.1.67</t>
  </si>
  <si>
    <t xml:space="preserve">LP 511 - POSTE DE 10m CÔNICO - ref. TRÓPICO</t>
  </si>
  <si>
    <t xml:space="preserve">2.4.2</t>
  </si>
  <si>
    <t xml:space="preserve">MOLDE GRC-16Y2 PARA CONEXÃO CABO 35mm² DERIVAÇÃO NO TOPO DA HASTE 5/8" - UTILIZAR SOLDA PLUS F20-65 - ref. ERICO</t>
  </si>
  <si>
    <t xml:space="preserve">2.4.2.1</t>
  </si>
  <si>
    <t xml:space="preserve">MOLDE GYE-16Y4 PARA CONEXÃO CABO 70mm² PASSANTE NA LATERAL DA HASTE 5/8" - UTILIZAR SOLDA PLUS F20-115 - ref. ERICO</t>
  </si>
  <si>
    <t xml:space="preserve">2.4.2.2</t>
  </si>
  <si>
    <t xml:space="preserve">MOLDE TAC-Y4Y4 CONEXÃO CABO PASSANTE 70mm² COM DERIVAÇÃO 70mm² - UTILIZAR SOLDA PLUS F20-90 - ref. ERICO</t>
  </si>
  <si>
    <t xml:space="preserve">2.4.2.3</t>
  </si>
  <si>
    <t xml:space="preserve">PARAFUSO COM SEXTAVADO TAMANHO 8mm - ref. SLPAR</t>
  </si>
  <si>
    <t xml:space="preserve">2.4.2.4</t>
  </si>
  <si>
    <t xml:space="preserve">PARAFUSO M5X15 SEXTAVADO - ref. DISPAN</t>
  </si>
  <si>
    <t xml:space="preserve">2.4.2.5</t>
  </si>
  <si>
    <t xml:space="preserve">PORCA M5 - ref. DISPAN</t>
  </si>
  <si>
    <t xml:space="preserve">2.4.2.6</t>
  </si>
  <si>
    <t xml:space="preserve">PORTA DOCUMENTOS FOLHA A4 - ref. TASCO </t>
  </si>
  <si>
    <t xml:space="preserve">2.4.2.7</t>
  </si>
  <si>
    <t xml:space="preserve">PRENSA CABO 1/2" - ref. WETZEL</t>
  </si>
  <si>
    <t xml:space="preserve">2.4.2.8</t>
  </si>
  <si>
    <t xml:space="preserve">RELÉ TEMPORIZADOR ESTRELA/TRIÂNGULO 220V - CT-SDD.22 - ref. ABB</t>
  </si>
  <si>
    <t xml:space="preserve">2.4.2.9</t>
  </si>
  <si>
    <t xml:space="preserve">SECCIONADORA ATÉ 100A P/ FUS. T000 - XLP000 - ref. ABB</t>
  </si>
  <si>
    <t xml:space="preserve">2.4.2.10</t>
  </si>
  <si>
    <t xml:space="preserve">SINALIZADOR LED AMARELO 220Vca - CL-523Y - ref. ABB</t>
  </si>
  <si>
    <t xml:space="preserve">2.4.2.11</t>
  </si>
  <si>
    <t xml:space="preserve">SINALIZADOR LED VERMELHO 220Vca - CL-523R - ref. ABB</t>
  </si>
  <si>
    <t xml:space="preserve">2.4.2.12</t>
  </si>
  <si>
    <t xml:space="preserve">SQ2K, Botoeiras Box Botton Kit Caixa Vazia com 2 furos - ref. STECK</t>
  </si>
  <si>
    <t xml:space="preserve">2.4.2.13</t>
  </si>
  <si>
    <t xml:space="preserve">TEL-505 Caixa de Inspeção em Polipropileno Preta Ø 300x400mm - ref. TERMOTECNICA</t>
  </si>
  <si>
    <t xml:space="preserve">2.4.2.14</t>
  </si>
  <si>
    <t xml:space="preserve">TEL-506 Tampa em Ferro Fundido Ø 300mm Aba Larga-Carga Máxima 200kg - ref. TERMOTECNICA</t>
  </si>
  <si>
    <t xml:space="preserve">2.4.2.15</t>
  </si>
  <si>
    <t xml:space="preserve">TEL-541 Caixa em Poliamida 150x110x70mm Bocal Ø 1" (Dn 32) - ref. TERMOTECNICA</t>
  </si>
  <si>
    <t xml:space="preserve">2.4.2.16</t>
  </si>
  <si>
    <t xml:space="preserve">TEL-5735 Cabo de Cobre Nu 35mm² - 7 Fios X Ø 2,50 mm (Nbr6524) - ref. TERMOTECNICA</t>
  </si>
  <si>
    <t xml:space="preserve">2.4.2.17</t>
  </si>
  <si>
    <t xml:space="preserve">TEL-5770 Cabo de Cobre Nu 70mm² - 7 Fios X Ø 3,45 mm (Nbr6524) - ref. TERMOTECNICA</t>
  </si>
  <si>
    <t xml:space="preserve">2.4.2.18</t>
  </si>
  <si>
    <t xml:space="preserve">TEL-5814 Hastes Cobreadas Alta Camada Ø 5/8" X 2,40m (Ø 14,3mm-Efetivo) - ref. TERMOTECNICA</t>
  </si>
  <si>
    <t xml:space="preserve">2.4.2.19</t>
  </si>
  <si>
    <t xml:space="preserve">TEL-775 Barras Chatas em Alumínio 7/8" X 1/8" X 6m (70mm²) - sem Furos para captação - ref. TERMOTECNICA</t>
  </si>
  <si>
    <t xml:space="preserve">2.4.2.20</t>
  </si>
  <si>
    <t xml:space="preserve">TERMINAL DE COMPRESSÃO 35mm² com 1 furo - ref. INTELLI</t>
  </si>
  <si>
    <t xml:space="preserve">2.4.2.21</t>
  </si>
  <si>
    <t xml:space="preserve">TP2100 -  Luminária integrada para alojar equipamento elétrico com chassi removível com fotocélula integrada. - ref. TRÓPICO</t>
  </si>
  <si>
    <t xml:space="preserve">2.4.2.22</t>
  </si>
  <si>
    <t xml:space="preserve">TRANSFORMADOR DE CORRENTE 50/5A HB603 - N003650050H1 - ref. ABB</t>
  </si>
  <si>
    <t xml:space="preserve">2.4.2.23</t>
  </si>
  <si>
    <t xml:space="preserve">TRANSFORMADOR DE CORRENTE 75/5A HB603 - N003650075H1 - ref. ABB</t>
  </si>
  <si>
    <t xml:space="preserve">2.4.2.24</t>
  </si>
  <si>
    <t xml:space="preserve">RELE TEMPO 180S 220V 7PU06411AN80</t>
  </si>
  <si>
    <t xml:space="preserve">2.4.2.25</t>
  </si>
  <si>
    <t xml:space="preserve">CONTATOR CWCA0 40-00 220V WEG V26</t>
  </si>
  <si>
    <t xml:space="preserve">2.4.2.26</t>
  </si>
  <si>
    <t xml:space="preserve">CONECTOR PASSAGEM 2 5MM2 8WA1 011-1DF11</t>
  </si>
  <si>
    <t xml:space="preserve">2.4.2.27</t>
  </si>
  <si>
    <t xml:space="preserve">GARRA FINAL 8WA1 808</t>
  </si>
  <si>
    <t xml:space="preserve">2.4.3</t>
  </si>
  <si>
    <t xml:space="preserve">CSW-CK3F45-2000000</t>
  </si>
  <si>
    <t xml:space="preserve">2.4.3.1</t>
  </si>
  <si>
    <t xml:space="preserve">BLOCO CONTATO BC10-CSW 1NA</t>
  </si>
  <si>
    <t xml:space="preserve">2.4.3.2</t>
  </si>
  <si>
    <t xml:space="preserve">CABO PP FLEXICOM 4X1,0MM 750V PT</t>
  </si>
  <si>
    <t xml:space="preserve">2.4.3.3</t>
  </si>
  <si>
    <t xml:space="preserve">ELETRODUTO RR 3/4 A FOGO NBR 5598 BSP</t>
  </si>
  <si>
    <t xml:space="preserve">2.4.3.4</t>
  </si>
  <si>
    <t xml:space="preserve">CURVA RR 3/4 X90 A FOGO NBR 5598 BSP</t>
  </si>
  <si>
    <t xml:space="preserve">2.4.3.5</t>
  </si>
  <si>
    <t xml:space="preserve">CONDULETZEL LL BSP 3/4</t>
  </si>
  <si>
    <t xml:space="preserve">2.4.3.6</t>
  </si>
  <si>
    <t xml:space="preserve">CONDULETZEL LR BSP 3/4</t>
  </si>
  <si>
    <t xml:space="preserve">2.4.3.7</t>
  </si>
  <si>
    <t xml:space="preserve">CONDULETZEL C BSP 3/4</t>
  </si>
  <si>
    <t xml:space="preserve">2.4.3.8</t>
  </si>
  <si>
    <t xml:space="preserve">ABRACADEIRA D 3/4 C/ PARAFUSO DP630-2</t>
  </si>
  <si>
    <t xml:space="preserve">2.4.3.9</t>
  </si>
  <si>
    <t xml:space="preserve">PRENSA CABO 3/4 CINZA NYLON WG-15 C+P BSP</t>
  </si>
  <si>
    <t xml:space="preserve">2.4.3.10</t>
  </si>
  <si>
    <t xml:space="preserve">BUCHA FIXACAO S-08</t>
  </si>
  <si>
    <t xml:space="preserve">2.4.3.11</t>
  </si>
  <si>
    <t xml:space="preserve">PARAFUSO FENDA PANELA 4,8X45MM S-8</t>
  </si>
  <si>
    <t xml:space="preserve">2.4.3.12</t>
  </si>
  <si>
    <t xml:space="preserve">CONDULETZEL E BSP 3/4"</t>
  </si>
  <si>
    <t xml:space="preserve">2.4.3.13</t>
  </si>
  <si>
    <t xml:space="preserve">CABO MULTINAX FLEX HEPR 90G 3X2,5MM 1KV PT</t>
  </si>
  <si>
    <t xml:space="preserve">2.4.3.14</t>
  </si>
  <si>
    <t xml:space="preserve">LAMPADA VAPOR METALICO 150W E-27 OVOIDE 4000K</t>
  </si>
  <si>
    <t xml:space="preserve">2.4.3.15</t>
  </si>
  <si>
    <t xml:space="preserve">REATOR V MET AFP C/ IGN EXT 150X220 MAEC-150/62</t>
  </si>
  <si>
    <t xml:space="preserve">2.4.3.16</t>
  </si>
  <si>
    <t xml:space="preserve">MONTAGEM DE INFRAESTRUTURA PARA MEDIDOR DE VAZÃO</t>
  </si>
  <si>
    <t xml:space="preserve">UN</t>
  </si>
  <si>
    <t xml:space="preserve">2.4.3.17</t>
  </si>
  <si>
    <t xml:space="preserve">BRAC P/LUM CJ-40/10 TB ACO ZF ECX 25,4MMx1000MM S/FIX</t>
  </si>
  <si>
    <t xml:space="preserve">2.4.3.18</t>
  </si>
  <si>
    <t xml:space="preserve">BRACAD JB- 40 ZINC FOGO P/1 BRACO CJ40 P/ POST 6 POL</t>
  </si>
  <si>
    <t xml:space="preserve">2.4.3.19</t>
  </si>
  <si>
    <t xml:space="preserve">POST.CC.LP531.ENG.H3.GJ.CL60.B93.T60.D</t>
  </si>
  <si>
    <t xml:space="preserve">2.4.3.20</t>
  </si>
  <si>
    <t xml:space="preserve">TP2100 IPCT-40.10.A.B.G.1015.A.C.B.R.0.0.01.TRP</t>
  </si>
  <si>
    <t xml:space="preserve">2.4.3.21</t>
  </si>
  <si>
    <t xml:space="preserve">SUPC.TPC.105/1.0.G.10.T60.B60.P200</t>
  </si>
  <si>
    <t xml:space="preserve">2.5</t>
  </si>
  <si>
    <t xml:space="preserve">FORNECIMENTO DE VÁLVULAS DE PROCESSO (REFERÊNCIA: COTAÇÕES)
</t>
  </si>
  <si>
    <t xml:space="preserve">2.5.1</t>
  </si>
  <si>
    <t xml:space="preserve">VÁLVULA BORBOLETA DN3", DISCO FERRO FUNDIDO NODULAR ASTM A 536 - GR.65.45.12, HASTE ASTM A 351 - GR. CF8M (316), SEDE ASTM A 276 - TIPO 410</t>
  </si>
  <si>
    <t xml:space="preserve">2.5.2</t>
  </si>
  <si>
    <t xml:space="preserve">VÁLVULA BORBOLETA DN4", DISCO FERRO FUNDIDO NODULAR ASTM A 536 - GR.65.45.12, HASTE ASTM A 351 - GR. CF8M (316), SEDE ASTM A 276 - TIPO 410</t>
  </si>
  <si>
    <t xml:space="preserve">2.5.3</t>
  </si>
  <si>
    <t xml:space="preserve">VÁLVULA BORBOLETA DN6", DISCO FERRO FUNDIDO NODULAR ASTM A 536 - GR.65.45.12, HASTE ASTM A 351 - GR. CF8M (316), SEDE ASTM A 276 - TIPO 410</t>
  </si>
  <si>
    <t xml:space="preserve">2.5.4</t>
  </si>
  <si>
    <t xml:space="preserve">VÁLVULA BORBOLETA DN8", DISCO FERRO FUNDIDO NODULAR ASTM A 536 - GR.65.45.12, HASTE ASTM A 351 - GR. CF8M (316), SEDE ASTM A 276 - TIPO 410</t>
  </si>
  <si>
    <t xml:space="preserve">2.5.5</t>
  </si>
  <si>
    <t xml:space="preserve">VÁLVULA BORBOLETA DN10", DISCO FERRO FUNDIDO NODULAR ASTM A 536 - GR.65.45.12, HASTE ASTM A 351 - GR. CF8M (316), SEDE ASTM A 276 - TIPO 410</t>
  </si>
  <si>
    <t xml:space="preserve">2.5.6</t>
  </si>
  <si>
    <t xml:space="preserve">VALVULA DE RETENÇÃO DE DUPLA PORTINHOLA DN8", DISCO FERRO FUNDIDO NODULAR ASTM A 536 - GR.65.45.12, HASTE ASTM A 351 - GR. CF8M (316), SEDE FERRO FUNDIDO NODULAR ASTM A 536 - GR.65.45.12</t>
  </si>
  <si>
    <t xml:space="preserve">2.5.7</t>
  </si>
  <si>
    <t xml:space="preserve">VALVULA ESFERA TRIPARTIDA DN1", DISCO AÇO INOXIDÁVEL, HASTE AÇO INOXIDÁVEL, SEDE </t>
  </si>
  <si>
    <t xml:space="preserve">2.5.8</t>
  </si>
  <si>
    <t xml:space="preserve">VALVULA ESFERA TRIPARTIDA DN1.1/2", DISCO AÇO INOXIDÁVEL, HASTE AÇO INOXIDÁVEL, SEDE </t>
  </si>
  <si>
    <t xml:space="preserve">2.5.9</t>
  </si>
  <si>
    <t xml:space="preserve">VÁLVULA GAVETA DN6", DISCO FERRO FUNDIDO NODULAR ASTM A 536 - GR.65.45.12, HASTE ASTM A 351 - GR. CF8M (316), SEDE ASTM A 351 - GR. CF8M (316)</t>
  </si>
  <si>
    <t xml:space="preserve">2.5.10</t>
  </si>
  <si>
    <t xml:space="preserve">VÁLVULA GAVETA DN3", DISCO FERRO FUNDIDO NODULAR ASTM A 536 - GR.65.45.12, HASTE ASTM A 351 - GR. CF8M (316), SEDE ASTM A 351 - GR. CF8M (316)</t>
  </si>
  <si>
    <t xml:space="preserve">2.5.11</t>
  </si>
  <si>
    <t xml:space="preserve">VÁLVULA AGULHA DN1/2", DISCO AÇO INOXIDAVEL, HASTE , SEDE </t>
  </si>
  <si>
    <t xml:space="preserve">TOTAIS</t>
  </si>
  <si>
    <t xml:space="preserve">TOTAL GERAL</t>
  </si>
  <si>
    <t xml:space="preserve">Revisão outubro 2015</t>
  </si>
  <si>
    <t xml:space="preserve">Ricardo Ongaro
Diretor Presidente
RG: 25.649.844-1
CPF: 251.042.288-00
RESPONSÁVEL LEGAL</t>
  </si>
  <si>
    <t xml:space="preserve">Antonio Carlos Sacolotto
CREA 0600285751
Engenheiro Civil
RESPONSÁVEL TÉCNIC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"/>
    <numFmt numFmtId="167" formatCode="_([$€-2]* #,##0.00_);_([$€-2]* \(#,##0.00\);_([$€-2]* \-??_)"/>
    <numFmt numFmtId="168" formatCode="_(&quot;R$ &quot;* #,##0.00_);_(&quot;R$ &quot;* \(#,##0.00\);_(&quot;R$ &quot;* \-??_);_(@_)"/>
    <numFmt numFmtId="169" formatCode="_-&quot;R$ &quot;* #,##0.00_-;&quot;-R$ &quot;* #,##0.00_-;_-&quot;R$ &quot;* \-??_-;_-@_-"/>
    <numFmt numFmtId="170" formatCode="_(&quot;Cr$&quot;* #,##0.00_);_(&quot;Cr$&quot;* \(#,##0.00\);_(&quot;Cr$&quot;* \-??_);_(@_)"/>
    <numFmt numFmtId="171" formatCode="0%"/>
    <numFmt numFmtId="172" formatCode="_-* #,##0.00_-;\-* #,##0.00_-;_-* \-??_-;_-@_-"/>
    <numFmt numFmtId="173" formatCode="#,##0.00"/>
    <numFmt numFmtId="174" formatCode="[$-409]mmm\-yy"/>
    <numFmt numFmtId="175" formatCode="0"/>
    <numFmt numFmtId="17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name val="Arial"/>
      <family val="2"/>
    </font>
    <font>
      <sz val="11"/>
      <color rgb="FFFF9900"/>
      <name val="Calibri"/>
      <family val="2"/>
    </font>
    <font>
      <i val="true"/>
      <sz val="11"/>
      <color rgb="FF333399"/>
      <name val="Times New Roman"/>
      <family val="1"/>
    </font>
    <font>
      <sz val="11"/>
      <color rgb="FF333399"/>
      <name val="Calibri"/>
      <family val="2"/>
    </font>
    <font>
      <sz val="10"/>
      <name val="Arial"/>
      <family val="0"/>
      <charset val="204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Verdana"/>
      <family val="2"/>
    </font>
    <font>
      <sz val="10"/>
      <name val="Times New Roman"/>
      <family val="1"/>
      <charset val="204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2"/>
      <color rgb="FF003366"/>
      <name val="Verdana"/>
      <family val="2"/>
    </font>
    <font>
      <b val="true"/>
      <sz val="12"/>
      <color rgb="FF003366"/>
      <name val="Verdana"/>
      <family val="2"/>
    </font>
    <font>
      <b val="true"/>
      <i val="true"/>
      <sz val="12"/>
      <color rgb="FF003366"/>
      <name val="Verdana"/>
      <family val="2"/>
    </font>
    <font>
      <sz val="12"/>
      <name val="Swis721 Lt BT"/>
      <family val="2"/>
    </font>
    <font>
      <sz val="12"/>
      <color rgb="FFFF0000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4BD5E"/>
        <bgColor rgb="FF99999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9999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/>
      <diagonal/>
    </border>
    <border diagonalUp="false" diagonalDown="false">
      <left style="medium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 style="thin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/>
      <diagonal/>
    </border>
    <border diagonalUp="false" diagonalDown="false">
      <left style="medium">
        <color rgb="FF003366"/>
      </left>
      <right/>
      <top style="medium">
        <color rgb="FF003366"/>
      </top>
      <bottom style="medium">
        <color rgb="FF003366"/>
      </bottom>
      <diagonal/>
    </border>
    <border diagonalUp="false" diagonalDown="false">
      <left/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</borders>
  <cellStyleXfs count="2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8" borderId="1" applyFont="true" applyBorder="true" applyAlignment="false" applyProtection="false"/>
    <xf numFmtId="164" fontId="9" fillId="23" borderId="2" applyFont="true" applyBorder="true" applyAlignment="false" applyProtection="false"/>
    <xf numFmtId="165" fontId="0" fillId="0" borderId="0" applyFont="true" applyBorder="false" applyAlignment="false" applyProtection="false"/>
    <xf numFmtId="166" fontId="10" fillId="20" borderId="0" applyFont="true" applyBorder="true" applyAlignment="true" applyProtection="false">
      <alignment horizontal="center" vertical="center" textRotation="0" wrapText="false" indent="0" shrinkToFit="false"/>
    </xf>
    <xf numFmtId="164" fontId="8" fillId="18" borderId="1" applyFont="true" applyBorder="true" applyAlignment="false" applyProtection="false"/>
    <xf numFmtId="164" fontId="8" fillId="18" borderId="1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9" fillId="24" borderId="0" applyFont="true" applyBorder="false" applyAlignment="false" applyProtection="false"/>
    <xf numFmtId="164" fontId="19" fillId="24" borderId="0" applyFont="true" applyBorder="false" applyAlignment="false" applyProtection="false"/>
    <xf numFmtId="164" fontId="19" fillId="24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applyFont="true" applyBorder="true" applyAlignment="false" applyProtection="false"/>
    <xf numFmtId="164" fontId="0" fillId="8" borderId="7" applyFont="true" applyBorder="true" applyAlignment="false" applyProtection="false"/>
    <xf numFmtId="164" fontId="0" fillId="8" borderId="7" applyFont="true" applyBorder="true" applyAlignment="false" applyProtection="false"/>
    <xf numFmtId="164" fontId="0" fillId="8" borderId="7" applyFont="true" applyBorder="true" applyAlignment="false" applyProtection="false"/>
    <xf numFmtId="164" fontId="24" fillId="18" borderId="8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20" fillId="0" borderId="0" applyFont="true" applyBorder="true" applyAlignment="false" applyProtection="false"/>
    <xf numFmtId="164" fontId="24" fillId="18" borderId="8" applyFont="true" applyBorder="true" applyAlignment="false" applyProtection="false"/>
    <xf numFmtId="164" fontId="24" fillId="18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5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5" borderId="0" xfId="1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8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24" xfId="1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1" fillId="25" borderId="24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1" fillId="25" borderId="24" xfId="1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3" xfId="27"/>
    <cellStyle name="20% - Ênfase1 4" xfId="28"/>
    <cellStyle name="20% - Ênfase2 2" xfId="29"/>
    <cellStyle name="20% - Ênfase2 3" xfId="30"/>
    <cellStyle name="20% - Ênfase2 4" xfId="31"/>
    <cellStyle name="20% - Ênfase3 2" xfId="32"/>
    <cellStyle name="20% - Ênfase3 3" xfId="33"/>
    <cellStyle name="20% - Ênfase3 4" xfId="34"/>
    <cellStyle name="20% - Ênfase4 2" xfId="35"/>
    <cellStyle name="20% - Ênfase4 3" xfId="36"/>
    <cellStyle name="20% - Ênfase4 4" xfId="37"/>
    <cellStyle name="20% - Ênfase5 2" xfId="38"/>
    <cellStyle name="20% - Ênfase5 3" xfId="39"/>
    <cellStyle name="20% - Ênfase6 2" xfId="40"/>
    <cellStyle name="20% - Ênfase6 3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40% - Ênfase1 2" xfId="48"/>
    <cellStyle name="40% - Ênfase1 3" xfId="49"/>
    <cellStyle name="40% - Ênfase2 2" xfId="50"/>
    <cellStyle name="40% - Ênfase2 3" xfId="51"/>
    <cellStyle name="40% - Ênfase3 2" xfId="52"/>
    <cellStyle name="40% - Ênfase3 3" xfId="53"/>
    <cellStyle name="40% - Ênfase3 4" xfId="54"/>
    <cellStyle name="40% - Ênfase4 2" xfId="55"/>
    <cellStyle name="40% - Ênfase4 3" xfId="56"/>
    <cellStyle name="40% - Ênfase5 2" xfId="57"/>
    <cellStyle name="40% - Ênfase5 3" xfId="58"/>
    <cellStyle name="40% - Ênfase6 2" xfId="59"/>
    <cellStyle name="40% - Ênfase6 3" xfId="60"/>
    <cellStyle name="60% - Accent1" xfId="61"/>
    <cellStyle name="60% - Accent2" xfId="62"/>
    <cellStyle name="60% - Accent3" xfId="63"/>
    <cellStyle name="60% - Accent4" xfId="64"/>
    <cellStyle name="60% - Accent5" xfId="65"/>
    <cellStyle name="60% - Accent6" xfId="66"/>
    <cellStyle name="60% - Ênfase1 2" xfId="67"/>
    <cellStyle name="60% - Ênfase1 3" xfId="68"/>
    <cellStyle name="60% - Ênfase2 2" xfId="69"/>
    <cellStyle name="60% - Ênfase2 3" xfId="70"/>
    <cellStyle name="60% - Ênfase3 2" xfId="71"/>
    <cellStyle name="60% - Ênfase3 3" xfId="72"/>
    <cellStyle name="60% - Ênfase3 4" xfId="73"/>
    <cellStyle name="60% - Ênfase4 2" xfId="74"/>
    <cellStyle name="60% - Ênfase4 3" xfId="75"/>
    <cellStyle name="60% - Ênfase4 4" xfId="76"/>
    <cellStyle name="60% - Ênfase5 2" xfId="77"/>
    <cellStyle name="60% - Ênfase5 3" xfId="78"/>
    <cellStyle name="60% - Ênfase6 2" xfId="79"/>
    <cellStyle name="60% - Ênfase6 3" xfId="80"/>
    <cellStyle name="60% - Ênfase6 4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Bom 2" xfId="89"/>
    <cellStyle name="Bom 3" xfId="90"/>
    <cellStyle name="Calculation" xfId="91"/>
    <cellStyle name="Check Cell" xfId="92"/>
    <cellStyle name="Comma 2" xfId="93"/>
    <cellStyle name="condicional" xfId="94"/>
    <cellStyle name="Cálculo 2" xfId="95"/>
    <cellStyle name="Cálculo 3" xfId="96"/>
    <cellStyle name="Célula de Verificação 2" xfId="97"/>
    <cellStyle name="Célula de Verificação 3" xfId="98"/>
    <cellStyle name="Célula Vinculada 2" xfId="99"/>
    <cellStyle name="Célula Vinculada 3" xfId="100"/>
    <cellStyle name="Eliana" xfId="101"/>
    <cellStyle name="Entrada 2" xfId="102"/>
    <cellStyle name="Entrada 3" xfId="103"/>
    <cellStyle name="Estilo 1" xfId="104"/>
    <cellStyle name="Euro" xfId="105"/>
    <cellStyle name="Explanatory Text" xfId="106"/>
    <cellStyle name="Good 1" xfId="107"/>
    <cellStyle name="Heading 1 1" xfId="108"/>
    <cellStyle name="Heading 2 1" xfId="109"/>
    <cellStyle name="Heading 3" xfId="110"/>
    <cellStyle name="Heading 4" xfId="111"/>
    <cellStyle name="Incorreto 2" xfId="112"/>
    <cellStyle name="Incorreto 3" xfId="113"/>
    <cellStyle name="Input" xfId="114"/>
    <cellStyle name="Linked Cell" xfId="115"/>
    <cellStyle name="Moeda 2" xfId="116"/>
    <cellStyle name="Moeda 2 2" xfId="117"/>
    <cellStyle name="Moeda 3" xfId="118"/>
    <cellStyle name="Moeda 3 2" xfId="119"/>
    <cellStyle name="Moeda 4" xfId="120"/>
    <cellStyle name="Moeda 5" xfId="121"/>
    <cellStyle name="Moeda 6" xfId="122"/>
    <cellStyle name="Neutra 2" xfId="123"/>
    <cellStyle name="Neutra 3" xfId="124"/>
    <cellStyle name="Neutral 1" xfId="125"/>
    <cellStyle name="Normal 2" xfId="126"/>
    <cellStyle name="Normal 2 2" xfId="127"/>
    <cellStyle name="Normal 2 2 2" xfId="128"/>
    <cellStyle name="Normal 2 3" xfId="129"/>
    <cellStyle name="Normal 2 4" xfId="130"/>
    <cellStyle name="Normal 3" xfId="131"/>
    <cellStyle name="Normal 3 2" xfId="132"/>
    <cellStyle name="Normal 4" xfId="133"/>
    <cellStyle name="Normal 4 2" xfId="134"/>
    <cellStyle name="Normal 5" xfId="135"/>
    <cellStyle name="Normal 5 2" xfId="136"/>
    <cellStyle name="Nota 2" xfId="137"/>
    <cellStyle name="Nota 2 2" xfId="138"/>
    <cellStyle name="Nota 3" xfId="139"/>
    <cellStyle name="Note 1" xfId="140"/>
    <cellStyle name="Output" xfId="141"/>
    <cellStyle name="Porcentagem 2" xfId="142"/>
    <cellStyle name="Porcentagem 2 2" xfId="143"/>
    <cellStyle name="Porcentagem 3" xfId="144"/>
    <cellStyle name="Porcentagem 3 2" xfId="145"/>
    <cellStyle name="Porcentagem 4" xfId="146"/>
    <cellStyle name="Porcentagem 5" xfId="147"/>
    <cellStyle name="Saída 2" xfId="148"/>
    <cellStyle name="Saída 3" xfId="149"/>
    <cellStyle name="Separador de milhares 2" xfId="150"/>
    <cellStyle name="Separador de milhares 2 2" xfId="151"/>
    <cellStyle name="Separador de milhares 3" xfId="152"/>
    <cellStyle name="Separador de milhares 3 2" xfId="153"/>
    <cellStyle name="Separador de milhares 3 3" xfId="154"/>
    <cellStyle name="Separador de milhares 4" xfId="155"/>
    <cellStyle name="Texto de Aviso 2" xfId="156"/>
    <cellStyle name="Texto de Aviso 3" xfId="157"/>
    <cellStyle name="Texto Explicativo 2" xfId="158"/>
    <cellStyle name="Texto Explicativo 3" xfId="159"/>
    <cellStyle name="Title" xfId="160"/>
    <cellStyle name="Total 2" xfId="161"/>
    <cellStyle name="Total 3" xfId="162"/>
    <cellStyle name="Título 1 2" xfId="163"/>
    <cellStyle name="Título 1 3" xfId="164"/>
    <cellStyle name="Título 10" xfId="165"/>
    <cellStyle name="Título 11" xfId="166"/>
    <cellStyle name="Título 12" xfId="167"/>
    <cellStyle name="Título 13" xfId="168"/>
    <cellStyle name="Título 14" xfId="169"/>
    <cellStyle name="Título 15" xfId="170"/>
    <cellStyle name="Título 16" xfId="171"/>
    <cellStyle name="Título 17" xfId="172"/>
    <cellStyle name="Título 18" xfId="173"/>
    <cellStyle name="Título 19" xfId="174"/>
    <cellStyle name="Título 2 2" xfId="175"/>
    <cellStyle name="Título 2 3" xfId="176"/>
    <cellStyle name="Título 20" xfId="177"/>
    <cellStyle name="Título 21" xfId="178"/>
    <cellStyle name="Título 22" xfId="179"/>
    <cellStyle name="Título 23" xfId="180"/>
    <cellStyle name="Título 24" xfId="181"/>
    <cellStyle name="Título 25" xfId="182"/>
    <cellStyle name="Título 26" xfId="183"/>
    <cellStyle name="Título 3 2" xfId="184"/>
    <cellStyle name="Título 3 3" xfId="185"/>
    <cellStyle name="Título 4 2" xfId="186"/>
    <cellStyle name="Título 4 3" xfId="187"/>
    <cellStyle name="Título 5" xfId="188"/>
    <cellStyle name="Título 6" xfId="189"/>
    <cellStyle name="Título 7" xfId="190"/>
    <cellStyle name="Título 8" xfId="191"/>
    <cellStyle name="Título 9" xfId="192"/>
    <cellStyle name="Vírgula 2" xfId="193"/>
    <cellStyle name="Vírgula 2 2" xfId="194"/>
    <cellStyle name="Vírgula 2 3" xfId="195"/>
    <cellStyle name="Vírgula 3" xfId="196"/>
    <cellStyle name="Vírgula 3 2" xfId="197"/>
    <cellStyle name="Warning Text" xfId="198"/>
    <cellStyle name="Ênfase1 2" xfId="199"/>
    <cellStyle name="Ênfase1 3" xfId="200"/>
    <cellStyle name="Ênfase2 2" xfId="201"/>
    <cellStyle name="Ênfase2 3" xfId="202"/>
    <cellStyle name="Ênfase3 2" xfId="203"/>
    <cellStyle name="Ênfase3 3" xfId="204"/>
    <cellStyle name="Ênfase4 2" xfId="205"/>
    <cellStyle name="Ênfase4 3" xfId="206"/>
    <cellStyle name="Ênfase5 2" xfId="207"/>
    <cellStyle name="Ênfase5 3" xfId="208"/>
    <cellStyle name="Ênfase6 2" xfId="209"/>
    <cellStyle name="Ênfase6 3" xfId="2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2680</xdr:colOff>
      <xdr:row>2</xdr:row>
      <xdr:rowOff>66960</xdr:rowOff>
    </xdr:from>
    <xdr:to>
      <xdr:col>8</xdr:col>
      <xdr:colOff>1229760</xdr:colOff>
      <xdr:row>4</xdr:row>
      <xdr:rowOff>4672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4341680" y="457560"/>
          <a:ext cx="7570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59.99"/>
    <col collapsed="false" customWidth="true" hidden="false" outlineLevel="0" max="3" min="3" style="1" width="18.41"/>
    <col collapsed="false" customWidth="true" hidden="false" outlineLevel="0" max="4" min="4" style="3" width="18.56"/>
    <col collapsed="false" customWidth="true" hidden="false" outlineLevel="0" max="5" min="5" style="1" width="17.99"/>
    <col collapsed="false" customWidth="true" hidden="false" outlineLevel="0" max="6" min="6" style="1" width="19.56"/>
    <col collapsed="false" customWidth="true" hidden="false" outlineLevel="0" max="7" min="7" style="1" width="22.14"/>
    <col collapsed="false" customWidth="true" hidden="false" outlineLevel="0" max="8" min="8" style="1" width="28.56"/>
    <col collapsed="false" customWidth="true" hidden="false" outlineLevel="0" max="9" min="9" style="1" width="28.14"/>
    <col collapsed="false" customWidth="true" hidden="true" outlineLevel="0" max="10" min="10" style="2" width="3.56"/>
    <col collapsed="false" customWidth="false" hidden="false" outlineLevel="0" max="11" min="11" style="2" width="9.14"/>
    <col collapsed="false" customWidth="true" hidden="false" outlineLevel="0" max="13" min="12" style="2" width="12.99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8"/>
      <c r="J3" s="9"/>
    </row>
    <row r="4" customFormat="false" ht="1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/>
      <c r="F4" s="12"/>
      <c r="G4" s="12"/>
      <c r="H4" s="12"/>
      <c r="I4" s="8"/>
      <c r="J4" s="13"/>
    </row>
    <row r="5" customFormat="false" ht="39.75" hidden="false" customHeight="true" outlineLevel="0" collapsed="false">
      <c r="A5" s="14" t="s">
        <v>6</v>
      </c>
      <c r="B5" s="14"/>
      <c r="C5" s="15" t="s">
        <v>7</v>
      </c>
      <c r="D5" s="16" t="s">
        <v>8</v>
      </c>
      <c r="E5" s="16"/>
      <c r="F5" s="16"/>
      <c r="G5" s="16"/>
      <c r="H5" s="16"/>
      <c r="I5" s="8"/>
      <c r="J5" s="13"/>
    </row>
    <row r="6" customFormat="false" ht="15.75" hidden="false" customHeight="false" outlineLevel="0" collapsed="false">
      <c r="A6" s="17"/>
      <c r="C6" s="18"/>
      <c r="D6" s="19"/>
      <c r="E6" s="18"/>
      <c r="F6" s="18"/>
      <c r="I6" s="20"/>
      <c r="J6" s="9"/>
    </row>
    <row r="7" customFormat="false" ht="15" hidden="false" customHeight="false" outlineLevel="0" collapsed="false">
      <c r="A7" s="21" t="s">
        <v>9</v>
      </c>
      <c r="B7" s="21"/>
      <c r="C7" s="21"/>
      <c r="D7" s="21"/>
      <c r="E7" s="21"/>
      <c r="F7" s="21"/>
      <c r="G7" s="21" t="s">
        <v>10</v>
      </c>
      <c r="H7" s="21"/>
      <c r="I7" s="21"/>
      <c r="J7" s="9"/>
    </row>
    <row r="8" s="1" customFormat="true" ht="15.75" hidden="false" customHeight="false" outlineLevel="0" collapsed="false">
      <c r="A8" s="21"/>
      <c r="B8" s="21"/>
      <c r="C8" s="21"/>
      <c r="D8" s="21"/>
      <c r="E8" s="21"/>
      <c r="F8" s="21"/>
      <c r="G8" s="22" t="s">
        <v>11</v>
      </c>
      <c r="H8" s="22"/>
      <c r="I8" s="22"/>
    </row>
    <row r="9" s="1" customFormat="true" ht="15.75" hidden="false" customHeight="true" outlineLevel="0" collapsed="false">
      <c r="A9" s="23" t="s">
        <v>12</v>
      </c>
      <c r="B9" s="23" t="s">
        <v>13</v>
      </c>
      <c r="C9" s="24" t="s">
        <v>14</v>
      </c>
      <c r="D9" s="25" t="s">
        <v>15</v>
      </c>
      <c r="E9" s="23" t="s">
        <v>16</v>
      </c>
      <c r="F9" s="23" t="s">
        <v>17</v>
      </c>
      <c r="G9" s="23" t="s">
        <v>18</v>
      </c>
      <c r="H9" s="23"/>
      <c r="I9" s="23"/>
      <c r="J9" s="4"/>
    </row>
    <row r="10" s="1" customFormat="true" ht="68.25" hidden="false" customHeight="true" outlineLevel="0" collapsed="false">
      <c r="A10" s="23"/>
      <c r="B10" s="23"/>
      <c r="C10" s="24"/>
      <c r="D10" s="25"/>
      <c r="E10" s="23"/>
      <c r="F10" s="23"/>
      <c r="G10" s="26" t="s">
        <v>19</v>
      </c>
      <c r="H10" s="26" t="s">
        <v>20</v>
      </c>
      <c r="I10" s="27" t="s">
        <v>21</v>
      </c>
      <c r="J10" s="28"/>
    </row>
    <row r="11" customFormat="false" ht="15" hidden="false" customHeight="false" outlineLevel="0" collapsed="false">
      <c r="A11" s="29" t="n">
        <v>1</v>
      </c>
      <c r="B11" s="30" t="s">
        <v>22</v>
      </c>
      <c r="C11" s="31"/>
      <c r="D11" s="32"/>
      <c r="E11" s="33"/>
      <c r="F11" s="34"/>
      <c r="G11" s="35"/>
      <c r="H11" s="35"/>
      <c r="I11" s="33"/>
      <c r="J11" s="36" t="n">
        <f aca="false">SUM(J12:J68)</f>
        <v>2678092.55</v>
      </c>
    </row>
    <row r="12" customFormat="false" ht="15" hidden="false" customHeight="false" outlineLevel="0" collapsed="false">
      <c r="A12" s="29" t="s">
        <v>23</v>
      </c>
      <c r="B12" s="37" t="s">
        <v>24</v>
      </c>
      <c r="C12" s="31"/>
      <c r="D12" s="32"/>
      <c r="E12" s="33"/>
      <c r="F12" s="34"/>
      <c r="G12" s="35"/>
      <c r="H12" s="35"/>
      <c r="I12" s="33"/>
      <c r="J12" s="36" t="n">
        <f aca="false">SUM(F13:F18)</f>
        <v>49622.95</v>
      </c>
    </row>
    <row r="13" customFormat="false" ht="45" hidden="false" customHeight="false" outlineLevel="0" collapsed="false">
      <c r="A13" s="38" t="s">
        <v>25</v>
      </c>
      <c r="B13" s="39" t="s">
        <v>26</v>
      </c>
      <c r="C13" s="31" t="s">
        <v>27</v>
      </c>
      <c r="D13" s="40" t="n">
        <v>24</v>
      </c>
      <c r="E13" s="41" t="n">
        <v>227.77</v>
      </c>
      <c r="F13" s="34" t="n">
        <f aca="false">E13*D13</f>
        <v>5466.48</v>
      </c>
      <c r="G13" s="41" t="n">
        <v>4798.39</v>
      </c>
      <c r="H13" s="41" t="n">
        <v>668.09</v>
      </c>
      <c r="I13" s="41"/>
      <c r="J13" s="42"/>
      <c r="L13" s="43"/>
    </row>
    <row r="14" customFormat="false" ht="105" hidden="false" customHeight="false" outlineLevel="0" collapsed="false">
      <c r="A14" s="38" t="s">
        <v>28</v>
      </c>
      <c r="B14" s="39" t="s">
        <v>29</v>
      </c>
      <c r="C14" s="44" t="s">
        <v>30</v>
      </c>
      <c r="D14" s="40" t="n">
        <v>12</v>
      </c>
      <c r="E14" s="41" t="n">
        <v>1549.44</v>
      </c>
      <c r="F14" s="34" t="n">
        <f aca="false">E14*D14</f>
        <v>18593.28</v>
      </c>
      <c r="G14" s="41" t="n">
        <v>16320.87</v>
      </c>
      <c r="H14" s="41" t="n">
        <v>2272.41</v>
      </c>
      <c r="I14" s="41"/>
      <c r="J14" s="42"/>
      <c r="L14" s="43"/>
      <c r="M14" s="9"/>
    </row>
    <row r="15" customFormat="false" ht="120" hidden="false" customHeight="false" outlineLevel="0" collapsed="false">
      <c r="A15" s="38" t="s">
        <v>31</v>
      </c>
      <c r="B15" s="39" t="s">
        <v>32</v>
      </c>
      <c r="C15" s="44" t="s">
        <v>30</v>
      </c>
      <c r="D15" s="40" t="n">
        <v>12</v>
      </c>
      <c r="E15" s="41" t="n">
        <v>1549.44</v>
      </c>
      <c r="F15" s="34" t="n">
        <f aca="false">E15*D15</f>
        <v>18593.28</v>
      </c>
      <c r="G15" s="41" t="n">
        <v>16320.87</v>
      </c>
      <c r="H15" s="41" t="n">
        <v>2272.41</v>
      </c>
      <c r="I15" s="41"/>
      <c r="J15" s="42"/>
      <c r="L15" s="9"/>
    </row>
    <row r="16" customFormat="false" ht="30" hidden="false" customHeight="false" outlineLevel="0" collapsed="false">
      <c r="A16" s="38" t="s">
        <v>33</v>
      </c>
      <c r="B16" s="39" t="s">
        <v>34</v>
      </c>
      <c r="C16" s="44" t="s">
        <v>27</v>
      </c>
      <c r="D16" s="40" t="n">
        <v>7.2</v>
      </c>
      <c r="E16" s="41" t="n">
        <v>399.02</v>
      </c>
      <c r="F16" s="34" t="n">
        <f aca="false">E16*D16</f>
        <v>2872.94</v>
      </c>
      <c r="G16" s="41" t="n">
        <v>2521.82</v>
      </c>
      <c r="H16" s="41" t="n">
        <v>351.12</v>
      </c>
      <c r="I16" s="41"/>
      <c r="J16" s="42"/>
      <c r="L16" s="9"/>
    </row>
    <row r="17" customFormat="false" ht="60" hidden="false" customHeight="false" outlineLevel="0" collapsed="false">
      <c r="A17" s="38" t="s">
        <v>35</v>
      </c>
      <c r="B17" s="39" t="s">
        <v>36</v>
      </c>
      <c r="C17" s="44" t="s">
        <v>37</v>
      </c>
      <c r="D17" s="40" t="n">
        <v>1</v>
      </c>
      <c r="E17" s="41" t="n">
        <v>1414.97</v>
      </c>
      <c r="F17" s="34" t="n">
        <f aca="false">E17*D17</f>
        <v>1414.97</v>
      </c>
      <c r="G17" s="41" t="n">
        <v>1242.04</v>
      </c>
      <c r="H17" s="41" t="n">
        <v>172.93</v>
      </c>
      <c r="I17" s="41"/>
      <c r="J17" s="42"/>
      <c r="L17" s="9"/>
    </row>
    <row r="18" customFormat="false" ht="75" hidden="false" customHeight="false" outlineLevel="0" collapsed="false">
      <c r="A18" s="38" t="s">
        <v>38</v>
      </c>
      <c r="B18" s="39" t="s">
        <v>39</v>
      </c>
      <c r="C18" s="44" t="s">
        <v>27</v>
      </c>
      <c r="D18" s="40" t="n">
        <v>300</v>
      </c>
      <c r="E18" s="41" t="n">
        <v>8.94</v>
      </c>
      <c r="F18" s="34" t="n">
        <f aca="false">E18*D18</f>
        <v>2682</v>
      </c>
      <c r="G18" s="41" t="n">
        <v>2354.21</v>
      </c>
      <c r="H18" s="41" t="n">
        <v>327.79</v>
      </c>
      <c r="I18" s="41"/>
      <c r="J18" s="42"/>
      <c r="L18" s="9"/>
    </row>
    <row r="19" customFormat="false" ht="15" hidden="false" customHeight="false" outlineLevel="0" collapsed="false">
      <c r="A19" s="45" t="s">
        <v>40</v>
      </c>
      <c r="B19" s="30" t="s">
        <v>41</v>
      </c>
      <c r="C19" s="44"/>
      <c r="D19" s="40"/>
      <c r="E19" s="41"/>
      <c r="F19" s="34"/>
      <c r="G19" s="41"/>
      <c r="H19" s="41"/>
      <c r="I19" s="41"/>
      <c r="J19" s="36" t="n">
        <f aca="false">SUM(F20:F40)</f>
        <v>2594384.74</v>
      </c>
    </row>
    <row r="20" customFormat="false" ht="60" hidden="false" customHeight="false" outlineLevel="0" collapsed="false">
      <c r="A20" s="38" t="s">
        <v>42</v>
      </c>
      <c r="B20" s="39" t="s">
        <v>43</v>
      </c>
      <c r="C20" s="44" t="s">
        <v>44</v>
      </c>
      <c r="D20" s="40" t="n">
        <v>144.66</v>
      </c>
      <c r="E20" s="41" t="n">
        <v>44.48</v>
      </c>
      <c r="F20" s="34" t="n">
        <f aca="false">E20*D20</f>
        <v>6434.48</v>
      </c>
      <c r="G20" s="41" t="n">
        <v>5648.08</v>
      </c>
      <c r="H20" s="41" t="n">
        <v>786.4</v>
      </c>
      <c r="I20" s="41"/>
      <c r="J20" s="42"/>
    </row>
    <row r="21" customFormat="false" ht="45" hidden="false" customHeight="false" outlineLevel="0" collapsed="false">
      <c r="A21" s="38" t="s">
        <v>45</v>
      </c>
      <c r="B21" s="39" t="s">
        <v>46</v>
      </c>
      <c r="C21" s="44" t="s">
        <v>27</v>
      </c>
      <c r="D21" s="40" t="n">
        <v>413.31</v>
      </c>
      <c r="E21" s="41" t="n">
        <v>4.18</v>
      </c>
      <c r="F21" s="34" t="n">
        <f aca="false">E21*D21</f>
        <v>1727.64</v>
      </c>
      <c r="G21" s="41" t="n">
        <v>1516.5</v>
      </c>
      <c r="H21" s="41" t="n">
        <v>211.14</v>
      </c>
      <c r="I21" s="41"/>
      <c r="J21" s="42"/>
    </row>
    <row r="22" customFormat="false" ht="60" hidden="false" customHeight="false" outlineLevel="0" collapsed="false">
      <c r="A22" s="38" t="s">
        <v>47</v>
      </c>
      <c r="B22" s="39" t="s">
        <v>48</v>
      </c>
      <c r="C22" s="44" t="s">
        <v>44</v>
      </c>
      <c r="D22" s="40" t="n">
        <v>30.56</v>
      </c>
      <c r="E22" s="41" t="n">
        <v>24.11</v>
      </c>
      <c r="F22" s="34" t="n">
        <f aca="false">E22*D22</f>
        <v>736.8</v>
      </c>
      <c r="G22" s="41" t="n">
        <v>646.75</v>
      </c>
      <c r="H22" s="41" t="n">
        <v>90.05</v>
      </c>
      <c r="I22" s="41"/>
      <c r="J22" s="42"/>
    </row>
    <row r="23" customFormat="false" ht="30" hidden="false" customHeight="false" outlineLevel="0" collapsed="false">
      <c r="A23" s="38" t="s">
        <v>49</v>
      </c>
      <c r="B23" s="39" t="s">
        <v>50</v>
      </c>
      <c r="C23" s="44" t="s">
        <v>44</v>
      </c>
      <c r="D23" s="40" t="n">
        <v>16.4</v>
      </c>
      <c r="E23" s="41" t="n">
        <v>376.02</v>
      </c>
      <c r="F23" s="34" t="n">
        <f aca="false">E23*D23</f>
        <v>6166.73</v>
      </c>
      <c r="G23" s="41" t="n">
        <v>5413.05</v>
      </c>
      <c r="H23" s="41" t="n">
        <v>753.68</v>
      </c>
      <c r="I23" s="41"/>
      <c r="J23" s="42"/>
    </row>
    <row r="24" customFormat="false" ht="30" hidden="false" customHeight="false" outlineLevel="0" collapsed="false">
      <c r="A24" s="38" t="s">
        <v>51</v>
      </c>
      <c r="B24" s="39" t="s">
        <v>52</v>
      </c>
      <c r="C24" s="44" t="s">
        <v>44</v>
      </c>
      <c r="D24" s="40" t="n">
        <v>114.1</v>
      </c>
      <c r="E24" s="41" t="n">
        <v>3.95</v>
      </c>
      <c r="F24" s="34" t="n">
        <f aca="false">E24*D24</f>
        <v>450.7</v>
      </c>
      <c r="G24" s="41" t="n">
        <v>395.62</v>
      </c>
      <c r="H24" s="41" t="n">
        <v>55.08</v>
      </c>
      <c r="I24" s="41"/>
      <c r="J24" s="42"/>
    </row>
    <row r="25" customFormat="false" ht="45" hidden="false" customHeight="false" outlineLevel="0" collapsed="false">
      <c r="A25" s="38" t="s">
        <v>53</v>
      </c>
      <c r="B25" s="39" t="s">
        <v>54</v>
      </c>
      <c r="C25" s="44" t="s">
        <v>55</v>
      </c>
      <c r="D25" s="40" t="n">
        <v>5616</v>
      </c>
      <c r="E25" s="41" t="n">
        <v>14.93</v>
      </c>
      <c r="F25" s="34" t="n">
        <f aca="false">E25*D25</f>
        <v>83846.88</v>
      </c>
      <c r="G25" s="41" t="n">
        <v>73599.39</v>
      </c>
      <c r="H25" s="41" t="n">
        <v>10247.49</v>
      </c>
      <c r="I25" s="41"/>
      <c r="J25" s="42"/>
    </row>
    <row r="26" customFormat="false" ht="90" hidden="false" customHeight="false" outlineLevel="0" collapsed="false">
      <c r="A26" s="38" t="s">
        <v>56</v>
      </c>
      <c r="B26" s="39" t="s">
        <v>57</v>
      </c>
      <c r="C26" s="44" t="s">
        <v>58</v>
      </c>
      <c r="D26" s="40" t="n">
        <v>580.52</v>
      </c>
      <c r="E26" s="41" t="n">
        <v>761.28</v>
      </c>
      <c r="F26" s="34" t="n">
        <f aca="false">E26*D26</f>
        <v>441938.27</v>
      </c>
      <c r="G26" s="41" t="n">
        <v>387926.05</v>
      </c>
      <c r="H26" s="41" t="n">
        <v>54012.22</v>
      </c>
      <c r="I26" s="41"/>
      <c r="J26" s="42"/>
    </row>
    <row r="27" customFormat="false" ht="45" hidden="false" customHeight="false" outlineLevel="0" collapsed="false">
      <c r="A27" s="38" t="s">
        <v>59</v>
      </c>
      <c r="B27" s="39" t="s">
        <v>60</v>
      </c>
      <c r="C27" s="44" t="s">
        <v>44</v>
      </c>
      <c r="D27" s="40" t="n">
        <v>0.38</v>
      </c>
      <c r="E27" s="41" t="n">
        <v>268.89</v>
      </c>
      <c r="F27" s="34" t="n">
        <f aca="false">E27*D27</f>
        <v>102.18</v>
      </c>
      <c r="G27" s="41" t="n">
        <v>89.69</v>
      </c>
      <c r="H27" s="41" t="n">
        <v>12.49</v>
      </c>
      <c r="I27" s="41"/>
      <c r="J27" s="42"/>
    </row>
    <row r="28" customFormat="false" ht="30" hidden="false" customHeight="false" outlineLevel="0" collapsed="false">
      <c r="A28" s="38" t="s">
        <v>61</v>
      </c>
      <c r="B28" s="39" t="s">
        <v>62</v>
      </c>
      <c r="C28" s="44" t="s">
        <v>63</v>
      </c>
      <c r="D28" s="40" t="n">
        <v>88934</v>
      </c>
      <c r="E28" s="41" t="n">
        <v>10.03</v>
      </c>
      <c r="F28" s="34" t="n">
        <f aca="false">E28*D28</f>
        <v>892008.02</v>
      </c>
      <c r="G28" s="41" t="n">
        <v>782989.78</v>
      </c>
      <c r="H28" s="41" t="n">
        <v>109018.24</v>
      </c>
      <c r="I28" s="41"/>
      <c r="J28" s="42"/>
    </row>
    <row r="29" customFormat="false" ht="45" hidden="false" customHeight="false" outlineLevel="0" collapsed="false">
      <c r="A29" s="38" t="s">
        <v>64</v>
      </c>
      <c r="B29" s="39" t="s">
        <v>65</v>
      </c>
      <c r="C29" s="44" t="s">
        <v>27</v>
      </c>
      <c r="D29" s="40" t="n">
        <v>2327.34</v>
      </c>
      <c r="E29" s="41" t="n">
        <v>174.13</v>
      </c>
      <c r="F29" s="34" t="n">
        <f aca="false">E29*D29</f>
        <v>405259.71</v>
      </c>
      <c r="G29" s="41" t="n">
        <v>355730.22</v>
      </c>
      <c r="H29" s="41" t="n">
        <v>49529.49</v>
      </c>
      <c r="I29" s="41"/>
      <c r="J29" s="42"/>
    </row>
    <row r="30" customFormat="false" ht="60" hidden="false" customHeight="false" outlineLevel="0" collapsed="false">
      <c r="A30" s="38" t="s">
        <v>66</v>
      </c>
      <c r="B30" s="39" t="s">
        <v>67</v>
      </c>
      <c r="C30" s="44" t="s">
        <v>27</v>
      </c>
      <c r="D30" s="40" t="n">
        <v>23.82</v>
      </c>
      <c r="E30" s="41" t="n">
        <v>8.59</v>
      </c>
      <c r="F30" s="34" t="n">
        <f aca="false">E30*D30</f>
        <v>204.61</v>
      </c>
      <c r="G30" s="41" t="n">
        <v>179.6</v>
      </c>
      <c r="H30" s="41" t="n">
        <v>25.01</v>
      </c>
      <c r="I30" s="41"/>
      <c r="J30" s="42"/>
    </row>
    <row r="31" customFormat="false" ht="45" hidden="false" customHeight="false" outlineLevel="0" collapsed="false">
      <c r="A31" s="38" t="s">
        <v>68</v>
      </c>
      <c r="B31" s="39" t="s">
        <v>69</v>
      </c>
      <c r="C31" s="44" t="s">
        <v>27</v>
      </c>
      <c r="D31" s="40" t="n">
        <v>10.93</v>
      </c>
      <c r="E31" s="41" t="n">
        <v>49.29</v>
      </c>
      <c r="F31" s="34" t="n">
        <f aca="false">E31*D31</f>
        <v>538.74</v>
      </c>
      <c r="G31" s="41" t="n">
        <v>472.9</v>
      </c>
      <c r="H31" s="41" t="n">
        <v>65.84</v>
      </c>
      <c r="I31" s="41"/>
      <c r="J31" s="42"/>
    </row>
    <row r="32" customFormat="false" ht="45" hidden="false" customHeight="false" outlineLevel="0" collapsed="false">
      <c r="A32" s="38" t="s">
        <v>70</v>
      </c>
      <c r="B32" s="39" t="s">
        <v>71</v>
      </c>
      <c r="C32" s="44" t="s">
        <v>27</v>
      </c>
      <c r="D32" s="40" t="n">
        <v>58.05</v>
      </c>
      <c r="E32" s="41" t="n">
        <v>19.73</v>
      </c>
      <c r="F32" s="34" t="n">
        <f aca="false">E32*D32</f>
        <v>1145.33</v>
      </c>
      <c r="G32" s="41" t="n">
        <v>1005.35</v>
      </c>
      <c r="H32" s="41" t="n">
        <v>139.98</v>
      </c>
      <c r="I32" s="41"/>
      <c r="J32" s="42"/>
    </row>
    <row r="33" customFormat="false" ht="30" hidden="false" customHeight="false" outlineLevel="0" collapsed="false">
      <c r="A33" s="38" t="s">
        <v>72</v>
      </c>
      <c r="B33" s="39" t="s">
        <v>73</v>
      </c>
      <c r="C33" s="44" t="s">
        <v>27</v>
      </c>
      <c r="D33" s="40" t="n">
        <v>175.44</v>
      </c>
      <c r="E33" s="41" t="n">
        <v>332.27</v>
      </c>
      <c r="F33" s="34" t="n">
        <f aca="false">E33*D33</f>
        <v>58293.45</v>
      </c>
      <c r="G33" s="41" t="n">
        <v>51169.02</v>
      </c>
      <c r="H33" s="41" t="n">
        <v>7124.43</v>
      </c>
      <c r="I33" s="41"/>
      <c r="J33" s="42"/>
    </row>
    <row r="34" customFormat="false" ht="45" hidden="false" customHeight="false" outlineLevel="0" collapsed="false">
      <c r="A34" s="38" t="s">
        <v>74</v>
      </c>
      <c r="B34" s="39" t="s">
        <v>75</v>
      </c>
      <c r="C34" s="44" t="s">
        <v>27</v>
      </c>
      <c r="D34" s="40" t="n">
        <v>35.09</v>
      </c>
      <c r="E34" s="41" t="n">
        <v>31.61</v>
      </c>
      <c r="F34" s="34" t="n">
        <f aca="false">E34*D34</f>
        <v>1109.19</v>
      </c>
      <c r="G34" s="41" t="n">
        <v>973.63</v>
      </c>
      <c r="H34" s="41" t="n">
        <v>135.56</v>
      </c>
      <c r="I34" s="41"/>
      <c r="J34" s="42"/>
    </row>
    <row r="35" customFormat="false" ht="45" hidden="false" customHeight="false" outlineLevel="0" collapsed="false">
      <c r="A35" s="38" t="s">
        <v>76</v>
      </c>
      <c r="B35" s="39" t="s">
        <v>77</v>
      </c>
      <c r="C35" s="44" t="s">
        <v>27</v>
      </c>
      <c r="D35" s="40" t="n">
        <v>2327.34</v>
      </c>
      <c r="E35" s="41" t="n">
        <v>1.3</v>
      </c>
      <c r="F35" s="34" t="n">
        <f aca="false">E35*D35</f>
        <v>3025.54</v>
      </c>
      <c r="G35" s="41" t="n">
        <v>2655.77</v>
      </c>
      <c r="H35" s="41" t="n">
        <v>369.77</v>
      </c>
      <c r="I35" s="41"/>
      <c r="J35" s="42"/>
    </row>
    <row r="36" customFormat="false" ht="45" hidden="false" customHeight="false" outlineLevel="0" collapsed="false">
      <c r="A36" s="38" t="s">
        <v>78</v>
      </c>
      <c r="B36" s="39" t="s">
        <v>79</v>
      </c>
      <c r="C36" s="44" t="s">
        <v>27</v>
      </c>
      <c r="D36" s="40" t="n">
        <v>1268.79</v>
      </c>
      <c r="E36" s="41" t="n">
        <v>2.66</v>
      </c>
      <c r="F36" s="34" t="n">
        <f aca="false">E36*D36</f>
        <v>3374.98</v>
      </c>
      <c r="G36" s="41" t="n">
        <v>2962.5</v>
      </c>
      <c r="H36" s="41" t="n">
        <v>412.48</v>
      </c>
      <c r="I36" s="41"/>
      <c r="J36" s="42"/>
    </row>
    <row r="37" customFormat="false" ht="30" hidden="false" customHeight="false" outlineLevel="0" collapsed="false">
      <c r="A37" s="38" t="s">
        <v>80</v>
      </c>
      <c r="B37" s="39" t="s">
        <v>81</v>
      </c>
      <c r="C37" s="44" t="s">
        <v>27</v>
      </c>
      <c r="D37" s="40" t="n">
        <v>835.53</v>
      </c>
      <c r="E37" s="41" t="n">
        <v>260.91</v>
      </c>
      <c r="F37" s="34" t="n">
        <f aca="false">E37*D37</f>
        <v>217998.13</v>
      </c>
      <c r="G37" s="41" t="n">
        <v>191355.13</v>
      </c>
      <c r="H37" s="41" t="n">
        <v>26643</v>
      </c>
      <c r="I37" s="41"/>
      <c r="J37" s="42"/>
    </row>
    <row r="38" customFormat="false" ht="45" hidden="false" customHeight="false" outlineLevel="0" collapsed="false">
      <c r="A38" s="38" t="s">
        <v>82</v>
      </c>
      <c r="B38" s="39" t="s">
        <v>83</v>
      </c>
      <c r="C38" s="44" t="s">
        <v>27</v>
      </c>
      <c r="D38" s="40" t="n">
        <v>2432</v>
      </c>
      <c r="E38" s="41" t="n">
        <v>156</v>
      </c>
      <c r="F38" s="34" t="n">
        <f aca="false">E38*D38</f>
        <v>379392</v>
      </c>
      <c r="G38" s="41" t="n">
        <v>333023.97</v>
      </c>
      <c r="H38" s="41" t="n">
        <v>46368.03</v>
      </c>
      <c r="I38" s="41"/>
      <c r="J38" s="42"/>
    </row>
    <row r="39" customFormat="false" ht="45" hidden="false" customHeight="false" outlineLevel="0" collapsed="false">
      <c r="A39" s="38" t="s">
        <v>84</v>
      </c>
      <c r="B39" s="39" t="s">
        <v>85</v>
      </c>
      <c r="C39" s="44" t="s">
        <v>86</v>
      </c>
      <c r="D39" s="40" t="n">
        <v>91200</v>
      </c>
      <c r="E39" s="41" t="n">
        <v>0.94</v>
      </c>
      <c r="F39" s="34" t="n">
        <f aca="false">E39*D39</f>
        <v>85728</v>
      </c>
      <c r="G39" s="41" t="n">
        <v>75250.61</v>
      </c>
      <c r="H39" s="41" t="n">
        <v>10477.39</v>
      </c>
      <c r="I39" s="41"/>
      <c r="J39" s="42"/>
    </row>
    <row r="40" customFormat="false" ht="60" hidden="false" customHeight="false" outlineLevel="0" collapsed="false">
      <c r="A40" s="38" t="s">
        <v>87</v>
      </c>
      <c r="B40" s="39" t="s">
        <v>88</v>
      </c>
      <c r="C40" s="44" t="s">
        <v>27</v>
      </c>
      <c r="D40" s="40" t="n">
        <v>99.5</v>
      </c>
      <c r="E40" s="41" t="n">
        <v>49.28</v>
      </c>
      <c r="F40" s="34" t="n">
        <f aca="false">E40*D40</f>
        <v>4903.36</v>
      </c>
      <c r="G40" s="41" t="n">
        <v>4304.09</v>
      </c>
      <c r="H40" s="41" t="n">
        <v>599.27</v>
      </c>
      <c r="I40" s="41"/>
      <c r="J40" s="42"/>
    </row>
    <row r="41" customFormat="false" ht="15" hidden="false" customHeight="false" outlineLevel="0" collapsed="false">
      <c r="A41" s="45" t="s">
        <v>89</v>
      </c>
      <c r="B41" s="30" t="s">
        <v>90</v>
      </c>
      <c r="C41" s="44"/>
      <c r="D41" s="40"/>
      <c r="E41" s="41"/>
      <c r="F41" s="34"/>
      <c r="G41" s="41"/>
      <c r="H41" s="41"/>
      <c r="I41" s="41"/>
      <c r="J41" s="36" t="n">
        <f aca="false">SUM(F42:F44)</f>
        <v>3684.12</v>
      </c>
    </row>
    <row r="42" customFormat="false" ht="60" hidden="false" customHeight="false" outlineLevel="0" collapsed="false">
      <c r="A42" s="38" t="s">
        <v>91</v>
      </c>
      <c r="B42" s="39" t="s">
        <v>92</v>
      </c>
      <c r="C42" s="44" t="s">
        <v>93</v>
      </c>
      <c r="D42" s="40" t="n">
        <v>20</v>
      </c>
      <c r="E42" s="41" t="n">
        <v>29.7</v>
      </c>
      <c r="F42" s="34" t="n">
        <f aca="false">E42*D42</f>
        <v>594</v>
      </c>
      <c r="G42" s="41" t="n">
        <v>521.4</v>
      </c>
      <c r="H42" s="41" t="n">
        <v>72.6</v>
      </c>
      <c r="I42" s="41"/>
      <c r="J42" s="42"/>
    </row>
    <row r="43" customFormat="false" ht="45" hidden="false" customHeight="false" outlineLevel="0" collapsed="false">
      <c r="A43" s="38" t="s">
        <v>94</v>
      </c>
      <c r="B43" s="39" t="s">
        <v>46</v>
      </c>
      <c r="C43" s="44" t="s">
        <v>27</v>
      </c>
      <c r="D43" s="40" t="n">
        <v>84</v>
      </c>
      <c r="E43" s="41" t="n">
        <v>4.18</v>
      </c>
      <c r="F43" s="34" t="n">
        <f aca="false">E43*D43</f>
        <v>351.12</v>
      </c>
      <c r="G43" s="41" t="n">
        <v>308.21</v>
      </c>
      <c r="H43" s="41" t="n">
        <v>42.91</v>
      </c>
      <c r="I43" s="41"/>
      <c r="J43" s="42"/>
    </row>
    <row r="44" customFormat="false" ht="45" hidden="false" customHeight="false" outlineLevel="0" collapsed="false">
      <c r="A44" s="38" t="s">
        <v>95</v>
      </c>
      <c r="B44" s="39" t="s">
        <v>96</v>
      </c>
      <c r="C44" s="44" t="s">
        <v>27</v>
      </c>
      <c r="D44" s="40" t="n">
        <v>75</v>
      </c>
      <c r="E44" s="41" t="n">
        <v>36.52</v>
      </c>
      <c r="F44" s="34" t="n">
        <f aca="false">E44*D44</f>
        <v>2739</v>
      </c>
      <c r="G44" s="41" t="n">
        <v>2404.25</v>
      </c>
      <c r="H44" s="41" t="n">
        <v>334.75</v>
      </c>
      <c r="I44" s="41"/>
      <c r="J44" s="42"/>
    </row>
    <row r="45" customFormat="false" ht="15" hidden="false" customHeight="false" outlineLevel="0" collapsed="false">
      <c r="A45" s="45" t="s">
        <v>97</v>
      </c>
      <c r="B45" s="30" t="s">
        <v>98</v>
      </c>
      <c r="C45" s="44"/>
      <c r="D45" s="40"/>
      <c r="E45" s="41"/>
      <c r="F45" s="34"/>
      <c r="G45" s="41"/>
      <c r="H45" s="41"/>
      <c r="I45" s="41"/>
      <c r="J45" s="36" t="n">
        <f aca="false">SUM(F46:F53)</f>
        <v>11020.96</v>
      </c>
    </row>
    <row r="46" customFormat="false" ht="75" hidden="false" customHeight="false" outlineLevel="0" collapsed="false">
      <c r="A46" s="38" t="s">
        <v>99</v>
      </c>
      <c r="B46" s="39" t="s">
        <v>100</v>
      </c>
      <c r="C46" s="44" t="s">
        <v>44</v>
      </c>
      <c r="D46" s="40" t="n">
        <v>83.81</v>
      </c>
      <c r="E46" s="41" t="n">
        <v>5.55</v>
      </c>
      <c r="F46" s="34" t="n">
        <f aca="false">E46*D46</f>
        <v>465.15</v>
      </c>
      <c r="G46" s="41" t="n">
        <v>408.3</v>
      </c>
      <c r="H46" s="41" t="n">
        <v>56.85</v>
      </c>
      <c r="I46" s="41"/>
      <c r="J46" s="42"/>
    </row>
    <row r="47" customFormat="false" ht="45" hidden="false" customHeight="false" outlineLevel="0" collapsed="false">
      <c r="A47" s="38" t="s">
        <v>101</v>
      </c>
      <c r="B47" s="39" t="s">
        <v>102</v>
      </c>
      <c r="C47" s="44" t="s">
        <v>27</v>
      </c>
      <c r="D47" s="40" t="n">
        <v>69.84</v>
      </c>
      <c r="E47" s="41" t="n">
        <v>3.37</v>
      </c>
      <c r="F47" s="34" t="n">
        <f aca="false">E47*D47</f>
        <v>235.36</v>
      </c>
      <c r="G47" s="41" t="n">
        <v>206.6</v>
      </c>
      <c r="H47" s="41" t="n">
        <v>28.76</v>
      </c>
      <c r="I47" s="41"/>
      <c r="J47" s="42"/>
    </row>
    <row r="48" customFormat="false" ht="60" hidden="false" customHeight="false" outlineLevel="0" collapsed="false">
      <c r="A48" s="38" t="s">
        <v>103</v>
      </c>
      <c r="B48" s="39" t="s">
        <v>48</v>
      </c>
      <c r="C48" s="44" t="s">
        <v>44</v>
      </c>
      <c r="D48" s="40" t="n">
        <v>83.09</v>
      </c>
      <c r="E48" s="41" t="n">
        <v>24.11</v>
      </c>
      <c r="F48" s="34" t="n">
        <f aca="false">E48*D48</f>
        <v>2003.3</v>
      </c>
      <c r="G48" s="41" t="n">
        <v>1758.46</v>
      </c>
      <c r="H48" s="41" t="n">
        <v>244.84</v>
      </c>
      <c r="I48" s="41"/>
      <c r="J48" s="42"/>
    </row>
    <row r="49" customFormat="false" ht="30" hidden="false" customHeight="false" outlineLevel="0" collapsed="false">
      <c r="A49" s="38" t="s">
        <v>104</v>
      </c>
      <c r="B49" s="39" t="s">
        <v>105</v>
      </c>
      <c r="C49" s="44" t="s">
        <v>93</v>
      </c>
      <c r="D49" s="40" t="n">
        <v>42.8</v>
      </c>
      <c r="E49" s="41" t="n">
        <v>44.61</v>
      </c>
      <c r="F49" s="34" t="n">
        <f aca="false">E49*D49</f>
        <v>1909.31</v>
      </c>
      <c r="G49" s="41" t="n">
        <v>1675.96</v>
      </c>
      <c r="H49" s="41" t="n">
        <v>233.35</v>
      </c>
      <c r="I49" s="41"/>
      <c r="J49" s="42"/>
    </row>
    <row r="50" customFormat="false" ht="45" hidden="false" customHeight="false" outlineLevel="0" collapsed="false">
      <c r="A50" s="38" t="s">
        <v>106</v>
      </c>
      <c r="B50" s="39" t="s">
        <v>107</v>
      </c>
      <c r="C50" s="44" t="s">
        <v>108</v>
      </c>
      <c r="D50" s="40" t="n">
        <v>4</v>
      </c>
      <c r="E50" s="41" t="n">
        <v>1377.83</v>
      </c>
      <c r="F50" s="34" t="n">
        <f aca="false">E50*D50</f>
        <v>5511.32</v>
      </c>
      <c r="G50" s="41" t="n">
        <v>4837.75</v>
      </c>
      <c r="H50" s="41" t="n">
        <v>673.57</v>
      </c>
      <c r="I50" s="41"/>
      <c r="J50" s="42"/>
    </row>
    <row r="51" customFormat="false" ht="60" hidden="false" customHeight="false" outlineLevel="0" collapsed="false">
      <c r="A51" s="38" t="s">
        <v>109</v>
      </c>
      <c r="B51" s="39" t="s">
        <v>110</v>
      </c>
      <c r="C51" s="44" t="s">
        <v>93</v>
      </c>
      <c r="D51" s="40" t="n">
        <v>42.8</v>
      </c>
      <c r="E51" s="41" t="n">
        <v>3.33</v>
      </c>
      <c r="F51" s="34" t="n">
        <f aca="false">E51*D51</f>
        <v>142.52</v>
      </c>
      <c r="G51" s="41" t="n">
        <v>125.1</v>
      </c>
      <c r="H51" s="41" t="n">
        <v>17.42</v>
      </c>
      <c r="I51" s="41"/>
      <c r="J51" s="42"/>
    </row>
    <row r="52" customFormat="false" ht="30" hidden="false" customHeight="false" outlineLevel="0" collapsed="false">
      <c r="A52" s="38" t="s">
        <v>111</v>
      </c>
      <c r="B52" s="39" t="s">
        <v>112</v>
      </c>
      <c r="C52" s="44" t="s">
        <v>108</v>
      </c>
      <c r="D52" s="40" t="n">
        <v>5</v>
      </c>
      <c r="E52" s="41" t="n">
        <v>141.64</v>
      </c>
      <c r="F52" s="34" t="n">
        <f aca="false">E52*D52</f>
        <v>708.2</v>
      </c>
      <c r="G52" s="41" t="n">
        <v>621.65</v>
      </c>
      <c r="H52" s="41" t="n">
        <v>86.55</v>
      </c>
      <c r="I52" s="41"/>
      <c r="J52" s="42"/>
    </row>
    <row r="53" customFormat="false" ht="60" hidden="false" customHeight="false" outlineLevel="0" collapsed="false">
      <c r="A53" s="38" t="s">
        <v>113</v>
      </c>
      <c r="B53" s="39" t="s">
        <v>114</v>
      </c>
      <c r="C53" s="44" t="s">
        <v>93</v>
      </c>
      <c r="D53" s="40" t="n">
        <v>42.8</v>
      </c>
      <c r="E53" s="41" t="n">
        <v>1.07</v>
      </c>
      <c r="F53" s="34" t="n">
        <f aca="false">E53*D53</f>
        <v>45.8</v>
      </c>
      <c r="G53" s="41" t="n">
        <v>40.2</v>
      </c>
      <c r="H53" s="41" t="n">
        <v>5.6</v>
      </c>
      <c r="I53" s="41"/>
      <c r="J53" s="42"/>
    </row>
    <row r="54" customFormat="false" ht="30" hidden="false" customHeight="false" outlineLevel="0" collapsed="false">
      <c r="A54" s="38" t="s">
        <v>115</v>
      </c>
      <c r="B54" s="30" t="s">
        <v>116</v>
      </c>
      <c r="C54" s="44"/>
      <c r="D54" s="40"/>
      <c r="E54" s="46"/>
      <c r="F54" s="34"/>
      <c r="G54" s="41"/>
      <c r="H54" s="41"/>
      <c r="I54" s="41"/>
      <c r="J54" s="36" t="n">
        <f aca="false">SUM(F55:F60)</f>
        <v>6638.99</v>
      </c>
    </row>
    <row r="55" customFormat="false" ht="75" hidden="false" customHeight="false" outlineLevel="0" collapsed="false">
      <c r="A55" s="38" t="s">
        <v>117</v>
      </c>
      <c r="B55" s="39" t="s">
        <v>100</v>
      </c>
      <c r="C55" s="44" t="s">
        <v>93</v>
      </c>
      <c r="D55" s="40" t="n">
        <v>40.96</v>
      </c>
      <c r="E55" s="41" t="n">
        <v>7.23</v>
      </c>
      <c r="F55" s="34" t="n">
        <f aca="false">E55*D55</f>
        <v>296.14</v>
      </c>
      <c r="G55" s="41" t="n">
        <v>259.95</v>
      </c>
      <c r="H55" s="41" t="n">
        <v>36.19</v>
      </c>
      <c r="I55" s="41"/>
      <c r="J55" s="42"/>
    </row>
    <row r="56" customFormat="false" ht="45" hidden="false" customHeight="false" outlineLevel="0" collapsed="false">
      <c r="A56" s="38" t="s">
        <v>118</v>
      </c>
      <c r="B56" s="39" t="s">
        <v>102</v>
      </c>
      <c r="C56" s="44" t="s">
        <v>27</v>
      </c>
      <c r="D56" s="40" t="n">
        <v>40.96</v>
      </c>
      <c r="E56" s="41" t="n">
        <v>3.37</v>
      </c>
      <c r="F56" s="34" t="n">
        <f aca="false">E56*D56</f>
        <v>138.04</v>
      </c>
      <c r="G56" s="41" t="n">
        <v>121.17</v>
      </c>
      <c r="H56" s="41" t="n">
        <v>16.87</v>
      </c>
      <c r="I56" s="41"/>
      <c r="J56" s="42"/>
    </row>
    <row r="57" customFormat="false" ht="60" hidden="false" customHeight="false" outlineLevel="0" collapsed="false">
      <c r="A57" s="38" t="s">
        <v>119</v>
      </c>
      <c r="B57" s="39" t="s">
        <v>48</v>
      </c>
      <c r="C57" s="44" t="s">
        <v>44</v>
      </c>
      <c r="D57" s="40" t="n">
        <v>40.96</v>
      </c>
      <c r="E57" s="41" t="n">
        <v>24.11</v>
      </c>
      <c r="F57" s="34" t="n">
        <f aca="false">E57*D57</f>
        <v>987.55</v>
      </c>
      <c r="G57" s="41" t="n">
        <v>866.85</v>
      </c>
      <c r="H57" s="41" t="n">
        <v>120.7</v>
      </c>
      <c r="I57" s="41"/>
      <c r="J57" s="42"/>
    </row>
    <row r="58" customFormat="false" ht="45" hidden="false" customHeight="false" outlineLevel="0" collapsed="false">
      <c r="A58" s="38" t="s">
        <v>120</v>
      </c>
      <c r="B58" s="39" t="s">
        <v>121</v>
      </c>
      <c r="C58" s="44" t="s">
        <v>44</v>
      </c>
      <c r="D58" s="40" t="n">
        <v>3.2</v>
      </c>
      <c r="E58" s="41" t="n">
        <v>475.81</v>
      </c>
      <c r="F58" s="34" t="n">
        <f aca="false">E58*D58</f>
        <v>1522.59</v>
      </c>
      <c r="G58" s="41" t="n">
        <v>1336.5</v>
      </c>
      <c r="H58" s="41" t="n">
        <v>186.09</v>
      </c>
      <c r="I58" s="41"/>
      <c r="J58" s="42"/>
    </row>
    <row r="59" customFormat="false" ht="60" hidden="false" customHeight="false" outlineLevel="0" collapsed="false">
      <c r="A59" s="38" t="s">
        <v>122</v>
      </c>
      <c r="B59" s="39" t="s">
        <v>123</v>
      </c>
      <c r="C59" s="44" t="s">
        <v>63</v>
      </c>
      <c r="D59" s="40" t="n">
        <v>256</v>
      </c>
      <c r="E59" s="41" t="n">
        <v>10.03</v>
      </c>
      <c r="F59" s="34" t="n">
        <f aca="false">E59*D59</f>
        <v>2567.68</v>
      </c>
      <c r="G59" s="41" t="n">
        <v>2253.87</v>
      </c>
      <c r="H59" s="41" t="n">
        <v>313.81</v>
      </c>
      <c r="I59" s="41"/>
      <c r="J59" s="42"/>
    </row>
    <row r="60" customFormat="false" ht="60" hidden="false" customHeight="false" outlineLevel="0" collapsed="false">
      <c r="A60" s="38" t="s">
        <v>124</v>
      </c>
      <c r="B60" s="39" t="s">
        <v>125</v>
      </c>
      <c r="C60" s="44" t="s">
        <v>27</v>
      </c>
      <c r="D60" s="40" t="n">
        <v>8.96</v>
      </c>
      <c r="E60" s="41" t="n">
        <v>125.78</v>
      </c>
      <c r="F60" s="34" t="n">
        <f aca="false">E60*D60</f>
        <v>1126.99</v>
      </c>
      <c r="G60" s="41" t="n">
        <v>989.25</v>
      </c>
      <c r="H60" s="41" t="n">
        <v>137.74</v>
      </c>
      <c r="I60" s="41"/>
      <c r="J60" s="42"/>
    </row>
    <row r="61" customFormat="false" ht="30" hidden="false" customHeight="false" outlineLevel="0" collapsed="false">
      <c r="A61" s="38" t="s">
        <v>126</v>
      </c>
      <c r="B61" s="30" t="s">
        <v>127</v>
      </c>
      <c r="C61" s="44"/>
      <c r="D61" s="40"/>
      <c r="E61" s="41"/>
      <c r="F61" s="34"/>
      <c r="G61" s="41"/>
      <c r="H61" s="41"/>
      <c r="I61" s="41"/>
      <c r="J61" s="36" t="n">
        <f aca="false">SUM(F62:F68)</f>
        <v>12740.79</v>
      </c>
    </row>
    <row r="62" customFormat="false" ht="75" hidden="false" customHeight="false" outlineLevel="0" collapsed="false">
      <c r="A62" s="38" t="s">
        <v>128</v>
      </c>
      <c r="B62" s="39" t="s">
        <v>100</v>
      </c>
      <c r="C62" s="44" t="s">
        <v>93</v>
      </c>
      <c r="D62" s="40" t="n">
        <v>182.78</v>
      </c>
      <c r="E62" s="41" t="n">
        <v>7.23</v>
      </c>
      <c r="F62" s="34" t="n">
        <f aca="false">E62*D62</f>
        <v>1321.5</v>
      </c>
      <c r="G62" s="41" t="n">
        <v>1159.99</v>
      </c>
      <c r="H62" s="41" t="n">
        <v>161.51</v>
      </c>
      <c r="I62" s="41"/>
      <c r="J62" s="42"/>
    </row>
    <row r="63" customFormat="false" ht="45" hidden="false" customHeight="false" outlineLevel="0" collapsed="false">
      <c r="A63" s="38" t="s">
        <v>129</v>
      </c>
      <c r="B63" s="39" t="s">
        <v>102</v>
      </c>
      <c r="C63" s="44" t="s">
        <v>27</v>
      </c>
      <c r="D63" s="40" t="n">
        <v>407.68</v>
      </c>
      <c r="E63" s="41" t="n">
        <v>3.37</v>
      </c>
      <c r="F63" s="34" t="n">
        <f aca="false">E63*D63</f>
        <v>1373.88</v>
      </c>
      <c r="G63" s="41" t="n">
        <v>1205.97</v>
      </c>
      <c r="H63" s="41" t="n">
        <v>167.91</v>
      </c>
      <c r="I63" s="41"/>
      <c r="J63" s="42"/>
    </row>
    <row r="64" customFormat="false" ht="60" hidden="false" customHeight="false" outlineLevel="0" collapsed="false">
      <c r="A64" s="38" t="s">
        <v>130</v>
      </c>
      <c r="B64" s="39" t="s">
        <v>48</v>
      </c>
      <c r="C64" s="44" t="s">
        <v>44</v>
      </c>
      <c r="D64" s="40" t="n">
        <v>182.78</v>
      </c>
      <c r="E64" s="41" t="n">
        <v>24.11</v>
      </c>
      <c r="F64" s="34" t="n">
        <f aca="false">E64*D64</f>
        <v>4406.83</v>
      </c>
      <c r="G64" s="41" t="n">
        <v>3868.24</v>
      </c>
      <c r="H64" s="41" t="n">
        <v>538.59</v>
      </c>
      <c r="I64" s="41"/>
      <c r="J64" s="42"/>
    </row>
    <row r="65" customFormat="false" ht="105" hidden="false" customHeight="false" outlineLevel="0" collapsed="false">
      <c r="A65" s="38" t="s">
        <v>131</v>
      </c>
      <c r="B65" s="39" t="s">
        <v>132</v>
      </c>
      <c r="C65" s="44" t="s">
        <v>108</v>
      </c>
      <c r="D65" s="40" t="n">
        <v>4</v>
      </c>
      <c r="E65" s="41" t="n">
        <v>145.58</v>
      </c>
      <c r="F65" s="34" t="n">
        <f aca="false">E65*D65</f>
        <v>582.32</v>
      </c>
      <c r="G65" s="41" t="n">
        <v>511.15</v>
      </c>
      <c r="H65" s="41" t="n">
        <v>71.17</v>
      </c>
      <c r="I65" s="41"/>
      <c r="J65" s="42"/>
    </row>
    <row r="66" customFormat="false" ht="45" hidden="false" customHeight="false" outlineLevel="0" collapsed="false">
      <c r="A66" s="38" t="s">
        <v>133</v>
      </c>
      <c r="B66" s="39" t="s">
        <v>121</v>
      </c>
      <c r="C66" s="44" t="s">
        <v>44</v>
      </c>
      <c r="D66" s="40" t="n">
        <v>3.2</v>
      </c>
      <c r="E66" s="41" t="n">
        <v>475.81</v>
      </c>
      <c r="F66" s="34" t="n">
        <f aca="false">E66*D66</f>
        <v>1522.59</v>
      </c>
      <c r="G66" s="41" t="n">
        <v>1336.5</v>
      </c>
      <c r="H66" s="41" t="n">
        <v>186.09</v>
      </c>
      <c r="I66" s="41"/>
      <c r="J66" s="42"/>
    </row>
    <row r="67" customFormat="false" ht="60" hidden="false" customHeight="false" outlineLevel="0" collapsed="false">
      <c r="A67" s="38" t="s">
        <v>134</v>
      </c>
      <c r="B67" s="39" t="s">
        <v>123</v>
      </c>
      <c r="C67" s="44" t="s">
        <v>63</v>
      </c>
      <c r="D67" s="40" t="n">
        <v>256</v>
      </c>
      <c r="E67" s="41" t="n">
        <v>10.03</v>
      </c>
      <c r="F67" s="34" t="n">
        <f aca="false">E67*D67</f>
        <v>2567.68</v>
      </c>
      <c r="G67" s="41" t="n">
        <v>2253.87</v>
      </c>
      <c r="H67" s="41" t="n">
        <v>313.81</v>
      </c>
      <c r="I67" s="41"/>
      <c r="J67" s="42"/>
    </row>
    <row r="68" customFormat="false" ht="60" hidden="false" customHeight="false" outlineLevel="0" collapsed="false">
      <c r="A68" s="38" t="s">
        <v>135</v>
      </c>
      <c r="B68" s="39" t="s">
        <v>125</v>
      </c>
      <c r="C68" s="44" t="s">
        <v>27</v>
      </c>
      <c r="D68" s="40" t="n">
        <v>7.68</v>
      </c>
      <c r="E68" s="41" t="n">
        <v>125.78</v>
      </c>
      <c r="F68" s="34" t="n">
        <f aca="false">E68*D68</f>
        <v>965.99</v>
      </c>
      <c r="G68" s="41" t="n">
        <v>847.93</v>
      </c>
      <c r="H68" s="41" t="n">
        <v>118.06</v>
      </c>
      <c r="I68" s="41"/>
      <c r="J68" s="42"/>
    </row>
    <row r="69" customFormat="false" ht="45" hidden="false" customHeight="false" outlineLevel="0" collapsed="false">
      <c r="A69" s="45" t="n">
        <v>2</v>
      </c>
      <c r="B69" s="30" t="s">
        <v>136</v>
      </c>
      <c r="C69" s="44"/>
      <c r="D69" s="40"/>
      <c r="E69" s="41"/>
      <c r="F69" s="34"/>
      <c r="G69" s="41"/>
      <c r="H69" s="41"/>
      <c r="I69" s="41"/>
      <c r="J69" s="36" t="n">
        <f aca="false">SUM(F71:F78)</f>
        <v>3176894.31</v>
      </c>
    </row>
    <row r="70" customFormat="false" ht="30" hidden="false" customHeight="false" outlineLevel="0" collapsed="false">
      <c r="A70" s="45" t="s">
        <v>137</v>
      </c>
      <c r="B70" s="30" t="s">
        <v>138</v>
      </c>
      <c r="C70" s="44"/>
      <c r="D70" s="40"/>
      <c r="E70" s="41"/>
      <c r="F70" s="34"/>
      <c r="G70" s="41"/>
      <c r="H70" s="41"/>
      <c r="I70" s="41"/>
      <c r="J70" s="42"/>
    </row>
    <row r="71" customFormat="false" ht="45" hidden="false" customHeight="false" outlineLevel="0" collapsed="false">
      <c r="A71" s="38" t="s">
        <v>139</v>
      </c>
      <c r="B71" s="39" t="s">
        <v>140</v>
      </c>
      <c r="C71" s="44" t="s">
        <v>141</v>
      </c>
      <c r="D71" s="47" t="n">
        <v>1</v>
      </c>
      <c r="E71" s="34" t="n">
        <v>42228.7</v>
      </c>
      <c r="F71" s="34" t="n">
        <f aca="false">E71*D71</f>
        <v>42228.7</v>
      </c>
      <c r="G71" s="41" t="n">
        <v>37067.65</v>
      </c>
      <c r="H71" s="41" t="n">
        <v>5161.05</v>
      </c>
      <c r="I71" s="41"/>
      <c r="J71" s="42"/>
    </row>
    <row r="72" customFormat="false" ht="45" hidden="false" customHeight="false" outlineLevel="0" collapsed="false">
      <c r="A72" s="38" t="s">
        <v>142</v>
      </c>
      <c r="B72" s="39" t="s">
        <v>143</v>
      </c>
      <c r="C72" s="44" t="s">
        <v>141</v>
      </c>
      <c r="D72" s="47" t="n">
        <v>1</v>
      </c>
      <c r="E72" s="34" t="n">
        <v>213048</v>
      </c>
      <c r="F72" s="34" t="n">
        <f aca="false">E72*D72</f>
        <v>213048</v>
      </c>
      <c r="G72" s="41" t="n">
        <v>187009.99</v>
      </c>
      <c r="H72" s="41" t="n">
        <v>26038.01</v>
      </c>
      <c r="I72" s="41"/>
      <c r="J72" s="42"/>
    </row>
    <row r="73" customFormat="false" ht="60" hidden="false" customHeight="false" outlineLevel="0" collapsed="false">
      <c r="A73" s="38" t="s">
        <v>144</v>
      </c>
      <c r="B73" s="39" t="s">
        <v>145</v>
      </c>
      <c r="C73" s="44" t="s">
        <v>141</v>
      </c>
      <c r="D73" s="47" t="n">
        <v>1</v>
      </c>
      <c r="E73" s="34" t="n">
        <v>1045484.64</v>
      </c>
      <c r="F73" s="34" t="n">
        <f aca="false">E73*D73</f>
        <v>1045484.64</v>
      </c>
      <c r="G73" s="41" t="n">
        <v>917709</v>
      </c>
      <c r="H73" s="41" t="n">
        <v>127775.64</v>
      </c>
      <c r="I73" s="41"/>
      <c r="J73" s="42"/>
    </row>
    <row r="74" customFormat="false" ht="45" hidden="false" customHeight="false" outlineLevel="0" collapsed="false">
      <c r="A74" s="38" t="s">
        <v>146</v>
      </c>
      <c r="B74" s="39" t="s">
        <v>147</v>
      </c>
      <c r="C74" s="44" t="s">
        <v>141</v>
      </c>
      <c r="D74" s="47" t="n">
        <v>1</v>
      </c>
      <c r="E74" s="34" t="n">
        <v>39788.33</v>
      </c>
      <c r="F74" s="34" t="n">
        <f aca="false">E74*D74</f>
        <v>39788.33</v>
      </c>
      <c r="G74" s="41" t="n">
        <v>34925.53</v>
      </c>
      <c r="H74" s="41" t="n">
        <v>4862.8</v>
      </c>
      <c r="I74" s="41"/>
      <c r="J74" s="42"/>
    </row>
    <row r="75" customFormat="false" ht="90" hidden="false" customHeight="false" outlineLevel="0" collapsed="false">
      <c r="A75" s="38" t="s">
        <v>148</v>
      </c>
      <c r="B75" s="39" t="s">
        <v>149</v>
      </c>
      <c r="C75" s="44" t="s">
        <v>141</v>
      </c>
      <c r="D75" s="47" t="n">
        <v>2</v>
      </c>
      <c r="E75" s="34" t="n">
        <v>778077.12</v>
      </c>
      <c r="F75" s="34" t="n">
        <f aca="false">E75*D75</f>
        <v>1556154.24</v>
      </c>
      <c r="G75" s="41" t="n">
        <v>1365966.26</v>
      </c>
      <c r="H75" s="41" t="n">
        <v>190187.98</v>
      </c>
      <c r="I75" s="41"/>
      <c r="J75" s="42"/>
    </row>
    <row r="76" customFormat="false" ht="30" hidden="false" customHeight="false" outlineLevel="0" collapsed="false">
      <c r="A76" s="38" t="s">
        <v>150</v>
      </c>
      <c r="B76" s="39" t="s">
        <v>151</v>
      </c>
      <c r="C76" s="44" t="s">
        <v>141</v>
      </c>
      <c r="D76" s="47" t="n">
        <v>1</v>
      </c>
      <c r="E76" s="34" t="n">
        <v>125504.64</v>
      </c>
      <c r="F76" s="34" t="n">
        <f aca="false">E76*D76</f>
        <v>125504.64</v>
      </c>
      <c r="G76" s="41" t="n">
        <v>110165.88</v>
      </c>
      <c r="H76" s="41" t="n">
        <v>15338.76</v>
      </c>
      <c r="I76" s="41"/>
      <c r="J76" s="42"/>
    </row>
    <row r="77" customFormat="false" ht="30" hidden="false" customHeight="false" outlineLevel="0" collapsed="false">
      <c r="A77" s="38" t="s">
        <v>152</v>
      </c>
      <c r="B77" s="39" t="s">
        <v>153</v>
      </c>
      <c r="C77" s="44" t="s">
        <v>141</v>
      </c>
      <c r="D77" s="47" t="n">
        <v>1</v>
      </c>
      <c r="E77" s="34" t="n">
        <v>80829.12</v>
      </c>
      <c r="F77" s="34" t="n">
        <f aca="false">E77*D77</f>
        <v>80829.12</v>
      </c>
      <c r="G77" s="41" t="n">
        <v>70950.45</v>
      </c>
      <c r="H77" s="41" t="n">
        <v>9878.67</v>
      </c>
      <c r="I77" s="41"/>
      <c r="J77" s="42"/>
    </row>
    <row r="78" customFormat="false" ht="45" hidden="false" customHeight="false" outlineLevel="0" collapsed="false">
      <c r="A78" s="38" t="s">
        <v>154</v>
      </c>
      <c r="B78" s="39" t="s">
        <v>155</v>
      </c>
      <c r="C78" s="44" t="s">
        <v>141</v>
      </c>
      <c r="D78" s="47" t="n">
        <v>1</v>
      </c>
      <c r="E78" s="34" t="n">
        <v>73856.64</v>
      </c>
      <c r="F78" s="34" t="n">
        <f aca="false">E78*D78</f>
        <v>73856.64</v>
      </c>
      <c r="G78" s="41" t="n">
        <v>64830.13</v>
      </c>
      <c r="H78" s="41" t="n">
        <v>9026.51</v>
      </c>
      <c r="I78" s="41"/>
      <c r="J78" s="42"/>
    </row>
    <row r="79" customFormat="false" ht="45" hidden="false" customHeight="false" outlineLevel="0" collapsed="false">
      <c r="A79" s="45" t="s">
        <v>156</v>
      </c>
      <c r="B79" s="30" t="s">
        <v>157</v>
      </c>
      <c r="C79" s="44"/>
      <c r="D79" s="40"/>
      <c r="E79" s="41"/>
      <c r="F79" s="34"/>
      <c r="G79" s="41"/>
      <c r="H79" s="41"/>
      <c r="I79" s="41"/>
      <c r="J79" s="36" t="n">
        <f aca="false">SUM(F81:F89)</f>
        <v>517427.46</v>
      </c>
    </row>
    <row r="80" customFormat="false" ht="30" hidden="false" customHeight="false" outlineLevel="0" collapsed="false">
      <c r="A80" s="45" t="s">
        <v>158</v>
      </c>
      <c r="B80" s="48" t="s">
        <v>159</v>
      </c>
      <c r="C80" s="49"/>
      <c r="D80" s="50"/>
      <c r="E80" s="51"/>
      <c r="F80" s="34"/>
      <c r="G80" s="41"/>
      <c r="H80" s="41"/>
      <c r="I80" s="41"/>
      <c r="J80" s="36"/>
    </row>
    <row r="81" customFormat="false" ht="75" hidden="false" customHeight="false" outlineLevel="0" collapsed="false">
      <c r="A81" s="38" t="s">
        <v>160</v>
      </c>
      <c r="B81" s="39" t="s">
        <v>161</v>
      </c>
      <c r="C81" s="44" t="s">
        <v>141</v>
      </c>
      <c r="D81" s="47" t="n">
        <v>1</v>
      </c>
      <c r="E81" s="34" t="n">
        <v>182420.88</v>
      </c>
      <c r="F81" s="34" t="n">
        <f aca="false">E81*D81</f>
        <v>182420.88</v>
      </c>
      <c r="G81" s="41" t="n">
        <v>160126.01</v>
      </c>
      <c r="H81" s="41" t="n">
        <v>22294.87</v>
      </c>
      <c r="I81" s="41"/>
      <c r="J81" s="42"/>
    </row>
    <row r="82" customFormat="false" ht="60" hidden="false" customHeight="false" outlineLevel="0" collapsed="false">
      <c r="A82" s="38" t="s">
        <v>162</v>
      </c>
      <c r="B82" s="39" t="s">
        <v>163</v>
      </c>
      <c r="C82" s="44" t="s">
        <v>141</v>
      </c>
      <c r="D82" s="47" t="n">
        <v>1</v>
      </c>
      <c r="E82" s="34" t="n">
        <v>42875</v>
      </c>
      <c r="F82" s="34" t="n">
        <f aca="false">E82*D82</f>
        <v>42875</v>
      </c>
      <c r="G82" s="41" t="n">
        <v>37634.96</v>
      </c>
      <c r="H82" s="41" t="n">
        <v>5240.04</v>
      </c>
      <c r="I82" s="41"/>
      <c r="J82" s="42"/>
    </row>
    <row r="83" customFormat="false" ht="60" hidden="false" customHeight="false" outlineLevel="0" collapsed="false">
      <c r="A83" s="38" t="s">
        <v>164</v>
      </c>
      <c r="B83" s="39" t="s">
        <v>165</v>
      </c>
      <c r="C83" s="44" t="s">
        <v>141</v>
      </c>
      <c r="D83" s="47" t="n">
        <v>1</v>
      </c>
      <c r="E83" s="34" t="n">
        <v>43199.63</v>
      </c>
      <c r="F83" s="34" t="n">
        <f aca="false">E83*D83</f>
        <v>43199.63</v>
      </c>
      <c r="G83" s="41" t="n">
        <v>37919.91</v>
      </c>
      <c r="H83" s="41" t="n">
        <v>5279.72</v>
      </c>
      <c r="I83" s="41"/>
      <c r="J83" s="42"/>
    </row>
    <row r="84" customFormat="false" ht="75" hidden="false" customHeight="false" outlineLevel="0" collapsed="false">
      <c r="A84" s="38" t="s">
        <v>166</v>
      </c>
      <c r="B84" s="39" t="s">
        <v>167</v>
      </c>
      <c r="C84" s="44" t="s">
        <v>141</v>
      </c>
      <c r="D84" s="47" t="n">
        <v>1</v>
      </c>
      <c r="E84" s="34" t="n">
        <v>198523.5</v>
      </c>
      <c r="F84" s="34" t="n">
        <f aca="false">E84*D84</f>
        <v>198523.5</v>
      </c>
      <c r="G84" s="41" t="n">
        <v>174260.62</v>
      </c>
      <c r="H84" s="41" t="n">
        <v>24262.88</v>
      </c>
      <c r="I84" s="41"/>
      <c r="J84" s="42"/>
    </row>
    <row r="85" customFormat="false" ht="45" hidden="false" customHeight="false" outlineLevel="0" collapsed="false">
      <c r="A85" s="38" t="s">
        <v>168</v>
      </c>
      <c r="B85" s="48" t="s">
        <v>169</v>
      </c>
      <c r="C85" s="44"/>
      <c r="D85" s="47"/>
      <c r="E85" s="34"/>
      <c r="F85" s="34"/>
      <c r="G85" s="41"/>
      <c r="H85" s="41"/>
      <c r="I85" s="41"/>
      <c r="J85" s="42"/>
    </row>
    <row r="86" customFormat="false" ht="75" hidden="false" customHeight="false" outlineLevel="0" collapsed="false">
      <c r="A86" s="38" t="s">
        <v>160</v>
      </c>
      <c r="B86" s="39" t="s">
        <v>170</v>
      </c>
      <c r="C86" s="44" t="s">
        <v>141</v>
      </c>
      <c r="D86" s="47" t="n">
        <v>1</v>
      </c>
      <c r="E86" s="34" t="n">
        <v>12266.4</v>
      </c>
      <c r="F86" s="34" t="n">
        <f aca="false">E86*D86</f>
        <v>12266.4</v>
      </c>
      <c r="G86" s="41" t="n">
        <v>10767.24</v>
      </c>
      <c r="H86" s="41" t="n">
        <v>1499.16</v>
      </c>
      <c r="I86" s="41"/>
      <c r="J86" s="42"/>
    </row>
    <row r="87" customFormat="false" ht="60" hidden="false" customHeight="false" outlineLevel="0" collapsed="false">
      <c r="A87" s="38" t="s">
        <v>162</v>
      </c>
      <c r="B87" s="39" t="s">
        <v>171</v>
      </c>
      <c r="C87" s="44" t="s">
        <v>141</v>
      </c>
      <c r="D87" s="47" t="n">
        <v>1</v>
      </c>
      <c r="E87" s="34" t="n">
        <v>8166.84</v>
      </c>
      <c r="F87" s="34" t="n">
        <f aca="false">E87*D87</f>
        <v>8166.84</v>
      </c>
      <c r="G87" s="41" t="n">
        <v>7168.72</v>
      </c>
      <c r="H87" s="41" t="n">
        <v>998.12</v>
      </c>
      <c r="I87" s="41"/>
      <c r="J87" s="42"/>
    </row>
    <row r="88" customFormat="false" ht="60" hidden="false" customHeight="false" outlineLevel="0" collapsed="false">
      <c r="A88" s="38" t="s">
        <v>164</v>
      </c>
      <c r="B88" s="39" t="s">
        <v>172</v>
      </c>
      <c r="C88" s="44" t="s">
        <v>141</v>
      </c>
      <c r="D88" s="47" t="n">
        <v>1</v>
      </c>
      <c r="E88" s="34" t="n">
        <v>10607.21</v>
      </c>
      <c r="F88" s="34" t="n">
        <f aca="false">E88*D88</f>
        <v>10607.21</v>
      </c>
      <c r="G88" s="41" t="n">
        <v>9310.83</v>
      </c>
      <c r="H88" s="41" t="n">
        <v>1296.38</v>
      </c>
      <c r="I88" s="41"/>
      <c r="J88" s="42"/>
    </row>
    <row r="89" customFormat="false" ht="75" hidden="false" customHeight="false" outlineLevel="0" collapsed="false">
      <c r="A89" s="38" t="s">
        <v>166</v>
      </c>
      <c r="B89" s="39" t="s">
        <v>173</v>
      </c>
      <c r="C89" s="44" t="s">
        <v>141</v>
      </c>
      <c r="D89" s="47" t="n">
        <v>1</v>
      </c>
      <c r="E89" s="34" t="n">
        <v>19368</v>
      </c>
      <c r="F89" s="34" t="n">
        <f aca="false">E89*D89</f>
        <v>19368</v>
      </c>
      <c r="G89" s="41" t="n">
        <v>17000.91</v>
      </c>
      <c r="H89" s="41" t="n">
        <v>2367.09</v>
      </c>
      <c r="I89" s="41"/>
      <c r="J89" s="42"/>
    </row>
    <row r="90" customFormat="false" ht="45" hidden="false" customHeight="false" outlineLevel="0" collapsed="false">
      <c r="A90" s="45" t="s">
        <v>174</v>
      </c>
      <c r="B90" s="30" t="s">
        <v>175</v>
      </c>
      <c r="C90" s="44"/>
      <c r="D90" s="40"/>
      <c r="E90" s="41"/>
      <c r="F90" s="34"/>
      <c r="G90" s="41"/>
      <c r="H90" s="41"/>
      <c r="I90" s="41"/>
      <c r="J90" s="36" t="n">
        <f aca="false">SUM(F91:F178)</f>
        <v>407505.37</v>
      </c>
    </row>
    <row r="91" customFormat="false" ht="30" hidden="false" customHeight="false" outlineLevel="0" collapsed="false">
      <c r="A91" s="45"/>
      <c r="B91" s="52" t="s">
        <v>176</v>
      </c>
      <c r="C91" s="44"/>
      <c r="D91" s="40"/>
      <c r="E91" s="51"/>
      <c r="F91" s="34"/>
      <c r="G91" s="41"/>
      <c r="H91" s="41"/>
      <c r="I91" s="41"/>
      <c r="J91" s="36"/>
    </row>
    <row r="92" customFormat="false" ht="45" hidden="false" customHeight="false" outlineLevel="0" collapsed="false">
      <c r="A92" s="38" t="s">
        <v>177</v>
      </c>
      <c r="B92" s="39" t="s">
        <v>178</v>
      </c>
      <c r="C92" s="44" t="s">
        <v>179</v>
      </c>
      <c r="D92" s="40" t="n">
        <v>1</v>
      </c>
      <c r="E92" s="41" t="n">
        <v>1872.24</v>
      </c>
      <c r="F92" s="34" t="n">
        <f aca="false">E92*D92</f>
        <v>1872.24</v>
      </c>
      <c r="G92" s="41" t="n">
        <v>1643.42</v>
      </c>
      <c r="H92" s="41" t="n">
        <v>228.82</v>
      </c>
      <c r="I92" s="41"/>
      <c r="J92" s="42"/>
    </row>
    <row r="93" customFormat="false" ht="30" hidden="false" customHeight="false" outlineLevel="0" collapsed="false">
      <c r="A93" s="38" t="s">
        <v>180</v>
      </c>
      <c r="B93" s="39" t="s">
        <v>181</v>
      </c>
      <c r="C93" s="44" t="s">
        <v>179</v>
      </c>
      <c r="D93" s="40" t="n">
        <v>7</v>
      </c>
      <c r="E93" s="41" t="n">
        <v>67.14</v>
      </c>
      <c r="F93" s="34" t="n">
        <f aca="false">E93*D93</f>
        <v>469.98</v>
      </c>
      <c r="G93" s="41" t="n">
        <v>412.54</v>
      </c>
      <c r="H93" s="41" t="n">
        <v>57.44</v>
      </c>
      <c r="I93" s="41"/>
      <c r="J93" s="42"/>
    </row>
    <row r="94" customFormat="false" ht="30" hidden="false" customHeight="false" outlineLevel="0" collapsed="false">
      <c r="A94" s="38" t="s">
        <v>182</v>
      </c>
      <c r="B94" s="39" t="s">
        <v>183</v>
      </c>
      <c r="C94" s="44" t="s">
        <v>93</v>
      </c>
      <c r="D94" s="40" t="n">
        <v>26</v>
      </c>
      <c r="E94" s="41" t="n">
        <v>48.42</v>
      </c>
      <c r="F94" s="34" t="n">
        <f aca="false">E94*D94</f>
        <v>1258.92</v>
      </c>
      <c r="G94" s="41" t="n">
        <v>1105.06</v>
      </c>
      <c r="H94" s="41" t="n">
        <v>153.86</v>
      </c>
      <c r="I94" s="41"/>
      <c r="J94" s="42"/>
    </row>
    <row r="95" customFormat="false" ht="30" hidden="false" customHeight="false" outlineLevel="0" collapsed="false">
      <c r="A95" s="38" t="s">
        <v>184</v>
      </c>
      <c r="B95" s="39" t="s">
        <v>185</v>
      </c>
      <c r="C95" s="44" t="s">
        <v>93</v>
      </c>
      <c r="D95" s="40" t="n">
        <v>28</v>
      </c>
      <c r="E95" s="41" t="n">
        <v>48.42</v>
      </c>
      <c r="F95" s="34" t="n">
        <f aca="false">E95*D95</f>
        <v>1355.76</v>
      </c>
      <c r="G95" s="41" t="n">
        <v>1190.06</v>
      </c>
      <c r="H95" s="41" t="n">
        <v>165.7</v>
      </c>
      <c r="I95" s="41"/>
      <c r="J95" s="42"/>
    </row>
    <row r="96" customFormat="false" ht="30" hidden="false" customHeight="false" outlineLevel="0" collapsed="false">
      <c r="A96" s="38" t="s">
        <v>186</v>
      </c>
      <c r="B96" s="39" t="s">
        <v>187</v>
      </c>
      <c r="C96" s="44" t="s">
        <v>188</v>
      </c>
      <c r="D96" s="40" t="n">
        <v>14</v>
      </c>
      <c r="E96" s="41" t="n">
        <v>99.16</v>
      </c>
      <c r="F96" s="34" t="n">
        <f aca="false">E96*D96</f>
        <v>1388.24</v>
      </c>
      <c r="G96" s="41" t="n">
        <v>1218.57</v>
      </c>
      <c r="H96" s="41" t="n">
        <v>169.67</v>
      </c>
      <c r="I96" s="41"/>
      <c r="J96" s="42"/>
    </row>
    <row r="97" customFormat="false" ht="30" hidden="false" customHeight="false" outlineLevel="0" collapsed="false">
      <c r="A97" s="38" t="s">
        <v>189</v>
      </c>
      <c r="B97" s="39" t="s">
        <v>190</v>
      </c>
      <c r="C97" s="44" t="s">
        <v>179</v>
      </c>
      <c r="D97" s="40" t="n">
        <v>6</v>
      </c>
      <c r="E97" s="41" t="n">
        <v>511.32</v>
      </c>
      <c r="F97" s="34" t="n">
        <f aca="false">E97*D97</f>
        <v>3067.92</v>
      </c>
      <c r="G97" s="41" t="n">
        <v>2692.97</v>
      </c>
      <c r="H97" s="41" t="n">
        <v>374.95</v>
      </c>
      <c r="I97" s="41"/>
      <c r="J97" s="42"/>
    </row>
    <row r="98" customFormat="false" ht="30" hidden="false" customHeight="false" outlineLevel="0" collapsed="false">
      <c r="A98" s="38" t="s">
        <v>191</v>
      </c>
      <c r="B98" s="39" t="s">
        <v>192</v>
      </c>
      <c r="C98" s="44" t="s">
        <v>93</v>
      </c>
      <c r="D98" s="40" t="n">
        <v>1</v>
      </c>
      <c r="E98" s="41" t="n">
        <v>129.12</v>
      </c>
      <c r="F98" s="34" t="n">
        <f aca="false">E98*D98</f>
        <v>129.12</v>
      </c>
      <c r="G98" s="41" t="n">
        <v>113.34</v>
      </c>
      <c r="H98" s="41" t="n">
        <v>15.78</v>
      </c>
      <c r="I98" s="41"/>
      <c r="J98" s="42"/>
    </row>
    <row r="99" customFormat="false" ht="30" hidden="false" customHeight="false" outlineLevel="0" collapsed="false">
      <c r="A99" s="38"/>
      <c r="B99" s="52" t="s">
        <v>193</v>
      </c>
      <c r="C99" s="44"/>
      <c r="D99" s="40"/>
      <c r="E99" s="41"/>
      <c r="F99" s="34"/>
      <c r="G99" s="41"/>
      <c r="H99" s="41"/>
      <c r="I99" s="41"/>
      <c r="J99" s="42"/>
    </row>
    <row r="100" customFormat="false" ht="30" hidden="false" customHeight="false" outlineLevel="0" collapsed="false">
      <c r="A100" s="38" t="s">
        <v>194</v>
      </c>
      <c r="B100" s="39" t="s">
        <v>195</v>
      </c>
      <c r="C100" s="44" t="s">
        <v>93</v>
      </c>
      <c r="D100" s="40" t="n">
        <v>40</v>
      </c>
      <c r="E100" s="41" t="n">
        <v>213.05</v>
      </c>
      <c r="F100" s="34" t="n">
        <f aca="false">E100*D100</f>
        <v>8522</v>
      </c>
      <c r="G100" s="41" t="n">
        <v>7480.47</v>
      </c>
      <c r="H100" s="41" t="n">
        <v>1041.53</v>
      </c>
      <c r="I100" s="41"/>
      <c r="J100" s="42"/>
    </row>
    <row r="101" customFormat="false" ht="15" hidden="false" customHeight="false" outlineLevel="0" collapsed="false">
      <c r="A101" s="38" t="s">
        <v>196</v>
      </c>
      <c r="B101" s="39" t="s">
        <v>197</v>
      </c>
      <c r="C101" s="44" t="s">
        <v>179</v>
      </c>
      <c r="D101" s="40" t="n">
        <v>2</v>
      </c>
      <c r="E101" s="41" t="n">
        <v>96.84</v>
      </c>
      <c r="F101" s="34" t="n">
        <f aca="false">E101*D101</f>
        <v>193.68</v>
      </c>
      <c r="G101" s="41" t="n">
        <v>170.01</v>
      </c>
      <c r="H101" s="41" t="n">
        <v>23.67</v>
      </c>
      <c r="I101" s="41"/>
      <c r="J101" s="42"/>
    </row>
    <row r="102" customFormat="false" ht="30" hidden="false" customHeight="false" outlineLevel="0" collapsed="false">
      <c r="A102" s="38" t="s">
        <v>198</v>
      </c>
      <c r="B102" s="39" t="s">
        <v>199</v>
      </c>
      <c r="C102" s="44" t="s">
        <v>179</v>
      </c>
      <c r="D102" s="40" t="n">
        <v>2</v>
      </c>
      <c r="E102" s="41" t="n">
        <v>290.52</v>
      </c>
      <c r="F102" s="34" t="n">
        <f aca="false">E102*D102</f>
        <v>581.04</v>
      </c>
      <c r="G102" s="41" t="n">
        <v>510.03</v>
      </c>
      <c r="H102" s="41" t="n">
        <v>71.01</v>
      </c>
      <c r="I102" s="41"/>
      <c r="J102" s="42"/>
    </row>
    <row r="103" customFormat="false" ht="30" hidden="false" customHeight="false" outlineLevel="0" collapsed="false">
      <c r="A103" s="38" t="s">
        <v>200</v>
      </c>
      <c r="B103" s="39" t="s">
        <v>201</v>
      </c>
      <c r="C103" s="44" t="s">
        <v>179</v>
      </c>
      <c r="D103" s="40" t="n">
        <v>7</v>
      </c>
      <c r="E103" s="41" t="n">
        <v>244.04</v>
      </c>
      <c r="F103" s="34" t="n">
        <f aca="false">E103*D103</f>
        <v>1708.28</v>
      </c>
      <c r="G103" s="41" t="n">
        <v>1499.5</v>
      </c>
      <c r="H103" s="41" t="n">
        <v>208.78</v>
      </c>
      <c r="I103" s="41"/>
      <c r="J103" s="42"/>
    </row>
    <row r="104" customFormat="false" ht="30" hidden="false" customHeight="false" outlineLevel="0" collapsed="false">
      <c r="A104" s="38" t="s">
        <v>202</v>
      </c>
      <c r="B104" s="39" t="s">
        <v>203</v>
      </c>
      <c r="C104" s="44" t="s">
        <v>179</v>
      </c>
      <c r="D104" s="40" t="n">
        <v>1</v>
      </c>
      <c r="E104" s="41" t="n">
        <v>290.52</v>
      </c>
      <c r="F104" s="34" t="n">
        <f aca="false">E104*D104</f>
        <v>290.52</v>
      </c>
      <c r="G104" s="41" t="n">
        <v>255.01</v>
      </c>
      <c r="H104" s="41" t="n">
        <v>35.51</v>
      </c>
      <c r="I104" s="41"/>
      <c r="J104" s="42"/>
    </row>
    <row r="105" customFormat="false" ht="30" hidden="false" customHeight="false" outlineLevel="0" collapsed="false">
      <c r="A105" s="38" t="s">
        <v>204</v>
      </c>
      <c r="B105" s="39" t="s">
        <v>205</v>
      </c>
      <c r="C105" s="44" t="s">
        <v>179</v>
      </c>
      <c r="D105" s="40" t="n">
        <v>1</v>
      </c>
      <c r="E105" s="41" t="n">
        <v>355.08</v>
      </c>
      <c r="F105" s="34" t="n">
        <f aca="false">E105*D105</f>
        <v>355.08</v>
      </c>
      <c r="G105" s="41" t="n">
        <v>311.68</v>
      </c>
      <c r="H105" s="41" t="n">
        <v>43.4</v>
      </c>
      <c r="I105" s="41"/>
      <c r="J105" s="42"/>
    </row>
    <row r="106" customFormat="false" ht="15" hidden="false" customHeight="false" outlineLevel="0" collapsed="false">
      <c r="A106" s="38" t="s">
        <v>206</v>
      </c>
      <c r="B106" s="39" t="s">
        <v>207</v>
      </c>
      <c r="C106" s="44" t="s">
        <v>179</v>
      </c>
      <c r="D106" s="40" t="n">
        <v>1</v>
      </c>
      <c r="E106" s="41" t="n">
        <v>207.88</v>
      </c>
      <c r="F106" s="34" t="n">
        <f aca="false">E106*D106</f>
        <v>207.88</v>
      </c>
      <c r="G106" s="41" t="n">
        <v>182.47</v>
      </c>
      <c r="H106" s="41" t="n">
        <v>25.41</v>
      </c>
      <c r="I106" s="41"/>
      <c r="J106" s="42"/>
    </row>
    <row r="107" customFormat="false" ht="30" hidden="false" customHeight="false" outlineLevel="0" collapsed="false">
      <c r="A107" s="38" t="s">
        <v>208</v>
      </c>
      <c r="B107" s="39" t="s">
        <v>209</v>
      </c>
      <c r="C107" s="44" t="s">
        <v>179</v>
      </c>
      <c r="D107" s="40" t="n">
        <v>1</v>
      </c>
      <c r="E107" s="41" t="n">
        <v>400.27</v>
      </c>
      <c r="F107" s="34" t="n">
        <f aca="false">E107*D107</f>
        <v>400.27</v>
      </c>
      <c r="G107" s="41" t="n">
        <v>351.35</v>
      </c>
      <c r="H107" s="41" t="n">
        <v>48.92</v>
      </c>
      <c r="I107" s="41"/>
      <c r="J107" s="42"/>
    </row>
    <row r="108" customFormat="false" ht="30" hidden="false" customHeight="false" outlineLevel="0" collapsed="false">
      <c r="A108" s="38" t="s">
        <v>210</v>
      </c>
      <c r="B108" s="39" t="s">
        <v>211</v>
      </c>
      <c r="C108" s="44" t="s">
        <v>93</v>
      </c>
      <c r="D108" s="40" t="n">
        <v>1</v>
      </c>
      <c r="E108" s="41" t="n">
        <v>374.45</v>
      </c>
      <c r="F108" s="34" t="n">
        <f aca="false">E108*D108</f>
        <v>374.45</v>
      </c>
      <c r="G108" s="41" t="n">
        <v>328.69</v>
      </c>
      <c r="H108" s="41" t="n">
        <v>45.76</v>
      </c>
      <c r="I108" s="41"/>
      <c r="J108" s="42"/>
    </row>
    <row r="109" customFormat="false" ht="30" hidden="false" customHeight="false" outlineLevel="0" collapsed="false">
      <c r="A109" s="38"/>
      <c r="B109" s="52" t="s">
        <v>212</v>
      </c>
      <c r="C109" s="44"/>
      <c r="D109" s="40"/>
      <c r="E109" s="41" t="n">
        <v>0</v>
      </c>
      <c r="F109" s="34" t="n">
        <f aca="false">E109*D109</f>
        <v>0</v>
      </c>
      <c r="G109" s="41" t="n">
        <f aca="false">F109-H109</f>
        <v>0</v>
      </c>
      <c r="H109" s="41"/>
      <c r="I109" s="41"/>
      <c r="J109" s="42"/>
    </row>
    <row r="110" customFormat="false" ht="30" hidden="false" customHeight="false" outlineLevel="0" collapsed="false">
      <c r="A110" s="38" t="s">
        <v>213</v>
      </c>
      <c r="B110" s="39" t="s">
        <v>214</v>
      </c>
      <c r="C110" s="44" t="s">
        <v>93</v>
      </c>
      <c r="D110" s="40" t="n">
        <v>18</v>
      </c>
      <c r="E110" s="41" t="n">
        <v>109.75</v>
      </c>
      <c r="F110" s="34" t="n">
        <f aca="false">E110*D110</f>
        <v>1975.5</v>
      </c>
      <c r="G110" s="41" t="n">
        <v>1734.06</v>
      </c>
      <c r="H110" s="41" t="n">
        <v>241.44</v>
      </c>
      <c r="I110" s="41"/>
      <c r="J110" s="42"/>
    </row>
    <row r="111" customFormat="false" ht="30" hidden="false" customHeight="false" outlineLevel="0" collapsed="false">
      <c r="A111" s="38" t="s">
        <v>215</v>
      </c>
      <c r="B111" s="39" t="s">
        <v>216</v>
      </c>
      <c r="C111" s="44" t="s">
        <v>179</v>
      </c>
      <c r="D111" s="40" t="n">
        <v>6</v>
      </c>
      <c r="E111" s="41" t="n">
        <v>114.92</v>
      </c>
      <c r="F111" s="34" t="n">
        <f aca="false">E111*D111</f>
        <v>689.52</v>
      </c>
      <c r="G111" s="41" t="n">
        <v>605.25</v>
      </c>
      <c r="H111" s="41" t="n">
        <v>84.27</v>
      </c>
      <c r="I111" s="41"/>
      <c r="J111" s="42"/>
    </row>
    <row r="112" customFormat="false" ht="30" hidden="false" customHeight="false" outlineLevel="0" collapsed="false">
      <c r="A112" s="38" t="s">
        <v>217</v>
      </c>
      <c r="B112" s="39" t="s">
        <v>218</v>
      </c>
      <c r="C112" s="44" t="s">
        <v>179</v>
      </c>
      <c r="D112" s="40" t="n">
        <v>3</v>
      </c>
      <c r="E112" s="41" t="n">
        <v>1039.42</v>
      </c>
      <c r="F112" s="34" t="n">
        <f aca="false">E112*D112</f>
        <v>3118.26</v>
      </c>
      <c r="G112" s="41" t="n">
        <v>2737.16</v>
      </c>
      <c r="H112" s="41" t="n">
        <v>381.1</v>
      </c>
      <c r="I112" s="41"/>
      <c r="J112" s="42"/>
    </row>
    <row r="113" customFormat="false" ht="45" hidden="false" customHeight="false" outlineLevel="0" collapsed="false">
      <c r="A113" s="38" t="s">
        <v>219</v>
      </c>
      <c r="B113" s="39" t="s">
        <v>220</v>
      </c>
      <c r="C113" s="44" t="s">
        <v>179</v>
      </c>
      <c r="D113" s="40" t="n">
        <v>3</v>
      </c>
      <c r="E113" s="41" t="n">
        <v>1446.14</v>
      </c>
      <c r="F113" s="34" t="n">
        <f aca="false">E113*D113</f>
        <v>4338.42</v>
      </c>
      <c r="G113" s="41" t="n">
        <v>3808.19</v>
      </c>
      <c r="H113" s="41" t="n">
        <v>530.23</v>
      </c>
      <c r="I113" s="41"/>
      <c r="J113" s="42"/>
    </row>
    <row r="114" customFormat="false" ht="30" hidden="false" customHeight="false" outlineLevel="0" collapsed="false">
      <c r="A114" s="38" t="s">
        <v>221</v>
      </c>
      <c r="B114" s="39" t="s">
        <v>222</v>
      </c>
      <c r="C114" s="44" t="s">
        <v>179</v>
      </c>
      <c r="D114" s="40" t="n">
        <v>6</v>
      </c>
      <c r="E114" s="41" t="n">
        <v>1039.42</v>
      </c>
      <c r="F114" s="34" t="n">
        <f aca="false">E114*D114</f>
        <v>6236.52</v>
      </c>
      <c r="G114" s="41" t="n">
        <v>5474.32</v>
      </c>
      <c r="H114" s="41" t="n">
        <v>762.2</v>
      </c>
      <c r="I114" s="41"/>
      <c r="J114" s="42"/>
    </row>
    <row r="115" customFormat="false" ht="30" hidden="false" customHeight="false" outlineLevel="0" collapsed="false">
      <c r="A115" s="38" t="s">
        <v>223</v>
      </c>
      <c r="B115" s="39" t="s">
        <v>224</v>
      </c>
      <c r="C115" s="44" t="s">
        <v>179</v>
      </c>
      <c r="D115" s="40" t="n">
        <v>2</v>
      </c>
      <c r="E115" s="41" t="n">
        <v>414.48</v>
      </c>
      <c r="F115" s="34" t="n">
        <f aca="false">E115*D115</f>
        <v>828.96</v>
      </c>
      <c r="G115" s="41" t="n">
        <v>727.65</v>
      </c>
      <c r="H115" s="41" t="n">
        <v>101.31</v>
      </c>
      <c r="I115" s="41"/>
      <c r="J115" s="42"/>
    </row>
    <row r="116" customFormat="false" ht="30" hidden="false" customHeight="false" outlineLevel="0" collapsed="false">
      <c r="A116" s="38" t="s">
        <v>225</v>
      </c>
      <c r="B116" s="39" t="s">
        <v>226</v>
      </c>
      <c r="C116" s="44" t="s">
        <v>93</v>
      </c>
      <c r="D116" s="40" t="n">
        <v>13</v>
      </c>
      <c r="E116" s="41" t="n">
        <v>1134.96</v>
      </c>
      <c r="F116" s="34" t="n">
        <f aca="false">E116*D116</f>
        <v>14754.48</v>
      </c>
      <c r="G116" s="41" t="n">
        <v>12951.24</v>
      </c>
      <c r="H116" s="41" t="n">
        <v>1803.24</v>
      </c>
      <c r="I116" s="41"/>
      <c r="J116" s="42"/>
    </row>
    <row r="117" customFormat="false" ht="30" hidden="false" customHeight="false" outlineLevel="0" collapsed="false">
      <c r="A117" s="38"/>
      <c r="B117" s="52" t="s">
        <v>227</v>
      </c>
      <c r="C117" s="44"/>
      <c r="D117" s="40"/>
      <c r="E117" s="41" t="n">
        <v>0</v>
      </c>
      <c r="F117" s="34" t="n">
        <f aca="false">E117*D117</f>
        <v>0</v>
      </c>
      <c r="G117" s="41"/>
      <c r="H117" s="41" t="n">
        <f aca="false">F117*0.12</f>
        <v>0</v>
      </c>
      <c r="I117" s="41"/>
      <c r="J117" s="42"/>
    </row>
    <row r="118" customFormat="false" ht="30" hidden="false" customHeight="false" outlineLevel="0" collapsed="false">
      <c r="A118" s="38" t="s">
        <v>228</v>
      </c>
      <c r="B118" s="39" t="s">
        <v>229</v>
      </c>
      <c r="C118" s="44" t="s">
        <v>179</v>
      </c>
      <c r="D118" s="40" t="n">
        <v>14</v>
      </c>
      <c r="E118" s="41" t="n">
        <v>198.84</v>
      </c>
      <c r="F118" s="34" t="n">
        <f aca="false">E118*D118</f>
        <v>2783.76</v>
      </c>
      <c r="G118" s="41" t="n">
        <v>2443.53</v>
      </c>
      <c r="H118" s="41" t="n">
        <v>340.23</v>
      </c>
      <c r="I118" s="41"/>
      <c r="J118" s="42"/>
    </row>
    <row r="119" customFormat="false" ht="30" hidden="false" customHeight="false" outlineLevel="0" collapsed="false">
      <c r="A119" s="38" t="s">
        <v>230</v>
      </c>
      <c r="B119" s="39" t="s">
        <v>231</v>
      </c>
      <c r="C119" s="44" t="s">
        <v>179</v>
      </c>
      <c r="D119" s="40" t="n">
        <v>1</v>
      </c>
      <c r="E119" s="41" t="n">
        <v>1484.88</v>
      </c>
      <c r="F119" s="34" t="n">
        <f aca="false">E119*D119</f>
        <v>1484.88</v>
      </c>
      <c r="G119" s="41" t="n">
        <v>1303.4</v>
      </c>
      <c r="H119" s="41" t="n">
        <v>181.48</v>
      </c>
      <c r="I119" s="41"/>
      <c r="J119" s="42"/>
    </row>
    <row r="120" customFormat="false" ht="30" hidden="false" customHeight="false" outlineLevel="0" collapsed="false">
      <c r="A120" s="38" t="s">
        <v>232</v>
      </c>
      <c r="B120" s="39" t="s">
        <v>233</v>
      </c>
      <c r="C120" s="44" t="s">
        <v>93</v>
      </c>
      <c r="D120" s="40" t="n">
        <v>1</v>
      </c>
      <c r="E120" s="41" t="n">
        <v>1134.96</v>
      </c>
      <c r="F120" s="34" t="n">
        <f aca="false">E120*D120</f>
        <v>1134.96</v>
      </c>
      <c r="G120" s="41" t="n">
        <v>996.25</v>
      </c>
      <c r="H120" s="41" t="n">
        <v>138.71</v>
      </c>
      <c r="I120" s="41"/>
      <c r="J120" s="42"/>
    </row>
    <row r="121" customFormat="false" ht="30" hidden="false" customHeight="false" outlineLevel="0" collapsed="false">
      <c r="A121" s="38" t="s">
        <v>234</v>
      </c>
      <c r="B121" s="39" t="s">
        <v>235</v>
      </c>
      <c r="C121" s="44" t="s">
        <v>179</v>
      </c>
      <c r="D121" s="40" t="n">
        <v>2</v>
      </c>
      <c r="E121" s="41" t="n">
        <v>175.6</v>
      </c>
      <c r="F121" s="34" t="n">
        <f aca="false">E121*D121</f>
        <v>351.2</v>
      </c>
      <c r="G121" s="41" t="n">
        <v>308.28</v>
      </c>
      <c r="H121" s="41" t="n">
        <v>42.92</v>
      </c>
      <c r="I121" s="41"/>
      <c r="J121" s="42"/>
    </row>
    <row r="122" customFormat="false" ht="30" hidden="false" customHeight="false" outlineLevel="0" collapsed="false">
      <c r="A122" s="38" t="s">
        <v>236</v>
      </c>
      <c r="B122" s="39" t="s">
        <v>229</v>
      </c>
      <c r="C122" s="44" t="s">
        <v>179</v>
      </c>
      <c r="D122" s="40" t="n">
        <v>2</v>
      </c>
      <c r="E122" s="41" t="n">
        <v>198.84</v>
      </c>
      <c r="F122" s="34" t="n">
        <f aca="false">E122*D122</f>
        <v>397.68</v>
      </c>
      <c r="G122" s="41" t="n">
        <v>349.07</v>
      </c>
      <c r="H122" s="41" t="n">
        <v>48.61</v>
      </c>
      <c r="I122" s="41"/>
      <c r="J122" s="42"/>
    </row>
    <row r="123" customFormat="false" ht="30" hidden="false" customHeight="false" outlineLevel="0" collapsed="false">
      <c r="A123" s="38" t="s">
        <v>237</v>
      </c>
      <c r="B123" s="39" t="s">
        <v>185</v>
      </c>
      <c r="C123" s="44" t="s">
        <v>93</v>
      </c>
      <c r="D123" s="40" t="n">
        <v>70</v>
      </c>
      <c r="E123" s="41" t="n">
        <v>1917.43</v>
      </c>
      <c r="F123" s="34" t="n">
        <f aca="false">E123*D123</f>
        <v>134220.1</v>
      </c>
      <c r="G123" s="41" t="n">
        <v>117816.17</v>
      </c>
      <c r="H123" s="41" t="n">
        <v>16403.93</v>
      </c>
      <c r="I123" s="41"/>
      <c r="J123" s="42"/>
    </row>
    <row r="124" customFormat="false" ht="30" hidden="false" customHeight="false" outlineLevel="0" collapsed="false">
      <c r="A124" s="38" t="s">
        <v>238</v>
      </c>
      <c r="B124" s="39" t="s">
        <v>239</v>
      </c>
      <c r="C124" s="44" t="s">
        <v>179</v>
      </c>
      <c r="D124" s="40" t="n">
        <v>4</v>
      </c>
      <c r="E124" s="41" t="n">
        <v>277.61</v>
      </c>
      <c r="F124" s="34" t="n">
        <f aca="false">E124*D124</f>
        <v>1110.44</v>
      </c>
      <c r="G124" s="41" t="n">
        <v>974.72</v>
      </c>
      <c r="H124" s="41" t="n">
        <v>135.72</v>
      </c>
      <c r="I124" s="41"/>
      <c r="J124" s="42"/>
    </row>
    <row r="125" customFormat="false" ht="30" hidden="false" customHeight="false" outlineLevel="0" collapsed="false">
      <c r="A125" s="38" t="s">
        <v>240</v>
      </c>
      <c r="B125" s="39" t="s">
        <v>241</v>
      </c>
      <c r="C125" s="44" t="s">
        <v>93</v>
      </c>
      <c r="D125" s="40" t="n">
        <v>7</v>
      </c>
      <c r="E125" s="41" t="n">
        <v>1917.43</v>
      </c>
      <c r="F125" s="34" t="n">
        <f aca="false">E125*D125</f>
        <v>13422.01</v>
      </c>
      <c r="G125" s="41" t="n">
        <v>11781.62</v>
      </c>
      <c r="H125" s="41" t="n">
        <v>1640.39</v>
      </c>
      <c r="I125" s="41"/>
      <c r="J125" s="42"/>
    </row>
    <row r="126" customFormat="false" ht="30" hidden="false" customHeight="false" outlineLevel="0" collapsed="false">
      <c r="A126" s="38"/>
      <c r="B126" s="52" t="s">
        <v>242</v>
      </c>
      <c r="C126" s="44"/>
      <c r="D126" s="40"/>
      <c r="E126" s="41"/>
      <c r="F126" s="34"/>
      <c r="G126" s="41"/>
      <c r="H126" s="41"/>
      <c r="I126" s="41"/>
      <c r="J126" s="42"/>
    </row>
    <row r="127" customFormat="false" ht="30" hidden="false" customHeight="false" outlineLevel="0" collapsed="false">
      <c r="A127" s="38" t="s">
        <v>243</v>
      </c>
      <c r="B127" s="39" t="s">
        <v>239</v>
      </c>
      <c r="C127" s="44" t="s">
        <v>179</v>
      </c>
      <c r="D127" s="40" t="n">
        <v>20</v>
      </c>
      <c r="E127" s="41" t="n">
        <v>277.61</v>
      </c>
      <c r="F127" s="34" t="n">
        <f aca="false">E127*D127</f>
        <v>5552.2</v>
      </c>
      <c r="G127" s="41" t="n">
        <v>4873.63</v>
      </c>
      <c r="H127" s="41" t="n">
        <v>678.57</v>
      </c>
      <c r="I127" s="41"/>
      <c r="J127" s="42"/>
    </row>
    <row r="128" customFormat="false" ht="30" hidden="false" customHeight="false" outlineLevel="0" collapsed="false">
      <c r="A128" s="38" t="s">
        <v>244</v>
      </c>
      <c r="B128" s="39" t="s">
        <v>245</v>
      </c>
      <c r="C128" s="44" t="s">
        <v>179</v>
      </c>
      <c r="D128" s="40" t="n">
        <v>3</v>
      </c>
      <c r="E128" s="41" t="n">
        <v>402.85</v>
      </c>
      <c r="F128" s="34" t="n">
        <f aca="false">E128*D128</f>
        <v>1208.55</v>
      </c>
      <c r="G128" s="41" t="n">
        <v>1060.85</v>
      </c>
      <c r="H128" s="41" t="n">
        <v>147.7</v>
      </c>
      <c r="I128" s="41"/>
      <c r="J128" s="42"/>
    </row>
    <row r="129" customFormat="false" ht="30" hidden="false" customHeight="false" outlineLevel="0" collapsed="false">
      <c r="A129" s="38" t="s">
        <v>246</v>
      </c>
      <c r="B129" s="39" t="s">
        <v>247</v>
      </c>
      <c r="C129" s="44" t="s">
        <v>179</v>
      </c>
      <c r="D129" s="40" t="n">
        <v>1</v>
      </c>
      <c r="E129" s="41" t="n">
        <v>102</v>
      </c>
      <c r="F129" s="34" t="n">
        <f aca="false">E129*D129</f>
        <v>102</v>
      </c>
      <c r="G129" s="41" t="n">
        <v>89.53</v>
      </c>
      <c r="H129" s="41" t="n">
        <v>12.47</v>
      </c>
      <c r="I129" s="41"/>
      <c r="J129" s="42"/>
    </row>
    <row r="130" customFormat="false" ht="30" hidden="false" customHeight="false" outlineLevel="0" collapsed="false">
      <c r="A130" s="38" t="s">
        <v>248</v>
      </c>
      <c r="B130" s="39" t="s">
        <v>249</v>
      </c>
      <c r="C130" s="44" t="s">
        <v>93</v>
      </c>
      <c r="D130" s="40" t="n">
        <v>1</v>
      </c>
      <c r="E130" s="41" t="n">
        <v>126.54</v>
      </c>
      <c r="F130" s="34" t="n">
        <f aca="false">E130*D130</f>
        <v>126.54</v>
      </c>
      <c r="G130" s="41" t="n">
        <v>111.08</v>
      </c>
      <c r="H130" s="41" t="n">
        <v>15.46</v>
      </c>
      <c r="I130" s="41"/>
      <c r="J130" s="42"/>
    </row>
    <row r="131" customFormat="false" ht="30" hidden="false" customHeight="false" outlineLevel="0" collapsed="false">
      <c r="A131" s="38" t="s">
        <v>250</v>
      </c>
      <c r="B131" s="39" t="s">
        <v>239</v>
      </c>
      <c r="C131" s="44" t="s">
        <v>179</v>
      </c>
      <c r="D131" s="40" t="n">
        <v>6</v>
      </c>
      <c r="E131" s="41" t="n">
        <v>277.61</v>
      </c>
      <c r="F131" s="34" t="n">
        <f aca="false">E131*D131</f>
        <v>1665.66</v>
      </c>
      <c r="G131" s="41" t="n">
        <v>1462.09</v>
      </c>
      <c r="H131" s="41" t="n">
        <v>203.57</v>
      </c>
      <c r="I131" s="41"/>
      <c r="J131" s="42"/>
    </row>
    <row r="132" customFormat="false" ht="30" hidden="false" customHeight="false" outlineLevel="0" collapsed="false">
      <c r="A132" s="38" t="s">
        <v>251</v>
      </c>
      <c r="B132" s="39" t="s">
        <v>252</v>
      </c>
      <c r="C132" s="44" t="s">
        <v>179</v>
      </c>
      <c r="D132" s="40" t="n">
        <v>1</v>
      </c>
      <c r="E132" s="41" t="n">
        <v>581.04</v>
      </c>
      <c r="F132" s="34" t="n">
        <f aca="false">E132*D132</f>
        <v>581.04</v>
      </c>
      <c r="G132" s="41" t="n">
        <v>510.03</v>
      </c>
      <c r="H132" s="41" t="n">
        <v>71.01</v>
      </c>
      <c r="I132" s="41"/>
      <c r="J132" s="42"/>
    </row>
    <row r="133" customFormat="false" ht="30" hidden="false" customHeight="false" outlineLevel="0" collapsed="false">
      <c r="A133" s="38" t="s">
        <v>253</v>
      </c>
      <c r="B133" s="39" t="s">
        <v>254</v>
      </c>
      <c r="C133" s="44" t="s">
        <v>93</v>
      </c>
      <c r="D133" s="40" t="n">
        <v>12</v>
      </c>
      <c r="E133" s="41" t="n">
        <v>253.08</v>
      </c>
      <c r="F133" s="34" t="n">
        <f aca="false">E133*D133</f>
        <v>3036.96</v>
      </c>
      <c r="G133" s="41" t="n">
        <v>2665.79</v>
      </c>
      <c r="H133" s="41" t="n">
        <v>371.17</v>
      </c>
      <c r="I133" s="41"/>
      <c r="J133" s="42"/>
    </row>
    <row r="134" customFormat="false" ht="30" hidden="false" customHeight="false" outlineLevel="0" collapsed="false">
      <c r="A134" s="38" t="s">
        <v>255</v>
      </c>
      <c r="B134" s="39" t="s">
        <v>235</v>
      </c>
      <c r="C134" s="44" t="s">
        <v>179</v>
      </c>
      <c r="D134" s="40" t="n">
        <v>1</v>
      </c>
      <c r="E134" s="41" t="n">
        <v>175.6</v>
      </c>
      <c r="F134" s="34" t="n">
        <f aca="false">E134*D134</f>
        <v>175.6</v>
      </c>
      <c r="G134" s="41" t="n">
        <v>154.14</v>
      </c>
      <c r="H134" s="41" t="n">
        <v>21.46</v>
      </c>
      <c r="I134" s="41"/>
      <c r="J134" s="42"/>
    </row>
    <row r="135" customFormat="false" ht="30" hidden="false" customHeight="false" outlineLevel="0" collapsed="false">
      <c r="A135" s="38" t="s">
        <v>256</v>
      </c>
      <c r="B135" s="39" t="s">
        <v>239</v>
      </c>
      <c r="C135" s="44" t="s">
        <v>179</v>
      </c>
      <c r="D135" s="40" t="n">
        <v>36</v>
      </c>
      <c r="E135" s="41" t="n">
        <v>277.61</v>
      </c>
      <c r="F135" s="34" t="n">
        <f aca="false">E135*D135</f>
        <v>9993.96</v>
      </c>
      <c r="G135" s="41" t="n">
        <v>8772.53</v>
      </c>
      <c r="H135" s="41" t="n">
        <v>1221.43</v>
      </c>
      <c r="I135" s="41"/>
      <c r="J135" s="42"/>
    </row>
    <row r="136" customFormat="false" ht="30" hidden="false" customHeight="false" outlineLevel="0" collapsed="false">
      <c r="A136" s="38"/>
      <c r="B136" s="52" t="s">
        <v>257</v>
      </c>
      <c r="C136" s="44"/>
      <c r="D136" s="40"/>
      <c r="E136" s="41"/>
      <c r="F136" s="34"/>
      <c r="G136" s="41"/>
      <c r="H136" s="41"/>
      <c r="I136" s="41"/>
      <c r="J136" s="42"/>
    </row>
    <row r="137" customFormat="false" ht="30" hidden="false" customHeight="false" outlineLevel="0" collapsed="false">
      <c r="A137" s="38" t="s">
        <v>258</v>
      </c>
      <c r="B137" s="39" t="s">
        <v>259</v>
      </c>
      <c r="C137" s="44" t="s">
        <v>179</v>
      </c>
      <c r="D137" s="40" t="n">
        <v>4</v>
      </c>
      <c r="E137" s="41" t="n">
        <v>459.67</v>
      </c>
      <c r="F137" s="34" t="n">
        <f aca="false">E137*D137</f>
        <v>1838.68</v>
      </c>
      <c r="G137" s="41" t="n">
        <v>1613.96</v>
      </c>
      <c r="H137" s="41" t="n">
        <v>224.72</v>
      </c>
      <c r="I137" s="41"/>
      <c r="J137" s="42"/>
    </row>
    <row r="138" customFormat="false" ht="30" hidden="false" customHeight="false" outlineLevel="0" collapsed="false">
      <c r="A138" s="38" t="s">
        <v>260</v>
      </c>
      <c r="B138" s="39" t="s">
        <v>261</v>
      </c>
      <c r="C138" s="44" t="s">
        <v>179</v>
      </c>
      <c r="D138" s="40" t="n">
        <v>2</v>
      </c>
      <c r="E138" s="41" t="n">
        <v>154.94</v>
      </c>
      <c r="F138" s="34" t="n">
        <f aca="false">E138*D138</f>
        <v>309.88</v>
      </c>
      <c r="G138" s="41" t="n">
        <v>272.01</v>
      </c>
      <c r="H138" s="41" t="n">
        <v>37.87</v>
      </c>
      <c r="I138" s="41"/>
      <c r="J138" s="42"/>
    </row>
    <row r="139" customFormat="false" ht="30" hidden="false" customHeight="false" outlineLevel="0" collapsed="false">
      <c r="A139" s="38" t="s">
        <v>262</v>
      </c>
      <c r="B139" s="39" t="s">
        <v>254</v>
      </c>
      <c r="C139" s="44" t="s">
        <v>93</v>
      </c>
      <c r="D139" s="40" t="n">
        <v>2</v>
      </c>
      <c r="E139" s="41" t="n">
        <v>253.08</v>
      </c>
      <c r="F139" s="34" t="n">
        <f aca="false">E139*D139</f>
        <v>506.16</v>
      </c>
      <c r="G139" s="41" t="n">
        <v>444.3</v>
      </c>
      <c r="H139" s="41" t="n">
        <v>61.86</v>
      </c>
      <c r="I139" s="41"/>
      <c r="J139" s="42"/>
    </row>
    <row r="140" customFormat="false" ht="30" hidden="false" customHeight="false" outlineLevel="0" collapsed="false">
      <c r="A140" s="38" t="s">
        <v>263</v>
      </c>
      <c r="B140" s="39" t="s">
        <v>264</v>
      </c>
      <c r="C140" s="44" t="s">
        <v>93</v>
      </c>
      <c r="D140" s="40" t="n">
        <v>4</v>
      </c>
      <c r="E140" s="41" t="n">
        <v>256.3</v>
      </c>
      <c r="F140" s="34" t="n">
        <f aca="false">E140*D140</f>
        <v>1025.2</v>
      </c>
      <c r="G140" s="41" t="n">
        <v>899.9</v>
      </c>
      <c r="H140" s="41" t="n">
        <v>125.3</v>
      </c>
      <c r="I140" s="41"/>
      <c r="J140" s="42"/>
    </row>
    <row r="141" customFormat="false" ht="30" hidden="false" customHeight="false" outlineLevel="0" collapsed="false">
      <c r="A141" s="38" t="s">
        <v>265</v>
      </c>
      <c r="B141" s="39" t="s">
        <v>261</v>
      </c>
      <c r="C141" s="44" t="s">
        <v>179</v>
      </c>
      <c r="D141" s="40" t="n">
        <v>6</v>
      </c>
      <c r="E141" s="41" t="n">
        <v>154.94</v>
      </c>
      <c r="F141" s="34" t="n">
        <f aca="false">E141*D141</f>
        <v>929.64</v>
      </c>
      <c r="G141" s="41" t="n">
        <v>816.02</v>
      </c>
      <c r="H141" s="41" t="n">
        <v>113.62</v>
      </c>
      <c r="I141" s="41"/>
      <c r="J141" s="42"/>
    </row>
    <row r="142" customFormat="false" ht="45" hidden="false" customHeight="false" outlineLevel="0" collapsed="false">
      <c r="A142" s="38" t="s">
        <v>266</v>
      </c>
      <c r="B142" s="39" t="s">
        <v>267</v>
      </c>
      <c r="C142" s="44" t="s">
        <v>179</v>
      </c>
      <c r="D142" s="40" t="n">
        <v>1</v>
      </c>
      <c r="E142" s="41" t="n">
        <v>258.24</v>
      </c>
      <c r="F142" s="34" t="n">
        <f aca="false">E142*D142</f>
        <v>258.24</v>
      </c>
      <c r="G142" s="41" t="n">
        <v>226.68</v>
      </c>
      <c r="H142" s="41" t="n">
        <v>31.56</v>
      </c>
      <c r="I142" s="41"/>
      <c r="J142" s="42"/>
    </row>
    <row r="143" customFormat="false" ht="30" hidden="false" customHeight="false" outlineLevel="0" collapsed="false">
      <c r="A143" s="38" t="s">
        <v>268</v>
      </c>
      <c r="B143" s="39" t="s">
        <v>264</v>
      </c>
      <c r="C143" s="44" t="s">
        <v>93</v>
      </c>
      <c r="D143" s="40" t="n">
        <v>9</v>
      </c>
      <c r="E143" s="41" t="n">
        <v>256.3</v>
      </c>
      <c r="F143" s="34" t="n">
        <f aca="false">E143*D143</f>
        <v>2306.7</v>
      </c>
      <c r="G143" s="41" t="n">
        <v>2024.78</v>
      </c>
      <c r="H143" s="41" t="n">
        <v>281.92</v>
      </c>
      <c r="I143" s="41"/>
      <c r="J143" s="42"/>
    </row>
    <row r="144" customFormat="false" ht="30" hidden="false" customHeight="false" outlineLevel="0" collapsed="false">
      <c r="A144" s="38"/>
      <c r="B144" s="52" t="s">
        <v>269</v>
      </c>
      <c r="C144" s="44"/>
      <c r="D144" s="40"/>
      <c r="E144" s="41"/>
      <c r="F144" s="34"/>
      <c r="G144" s="41"/>
      <c r="H144" s="41"/>
      <c r="I144" s="41"/>
      <c r="J144" s="42"/>
    </row>
    <row r="145" customFormat="false" ht="30" hidden="false" customHeight="false" outlineLevel="0" collapsed="false">
      <c r="A145" s="38" t="s">
        <v>270</v>
      </c>
      <c r="B145" s="39" t="s">
        <v>259</v>
      </c>
      <c r="C145" s="44" t="s">
        <v>179</v>
      </c>
      <c r="D145" s="40" t="n">
        <v>2</v>
      </c>
      <c r="E145" s="41" t="n">
        <v>459.67</v>
      </c>
      <c r="F145" s="34" t="n">
        <f aca="false">E145*D145</f>
        <v>919.34</v>
      </c>
      <c r="G145" s="41" t="n">
        <v>806.98</v>
      </c>
      <c r="H145" s="41" t="n">
        <v>112.36</v>
      </c>
      <c r="I145" s="41"/>
      <c r="J145" s="42"/>
    </row>
    <row r="146" customFormat="false" ht="30" hidden="false" customHeight="false" outlineLevel="0" collapsed="false">
      <c r="A146" s="38" t="s">
        <v>271</v>
      </c>
      <c r="B146" s="39" t="s">
        <v>261</v>
      </c>
      <c r="C146" s="44" t="s">
        <v>179</v>
      </c>
      <c r="D146" s="40" t="n">
        <v>16</v>
      </c>
      <c r="E146" s="41" t="n">
        <v>154.94</v>
      </c>
      <c r="F146" s="34" t="n">
        <f aca="false">E146*D146</f>
        <v>2479.04</v>
      </c>
      <c r="G146" s="41" t="n">
        <v>2176.06</v>
      </c>
      <c r="H146" s="41" t="n">
        <v>302.98</v>
      </c>
      <c r="I146" s="41"/>
      <c r="J146" s="42"/>
    </row>
    <row r="147" customFormat="false" ht="30" hidden="false" customHeight="false" outlineLevel="0" collapsed="false">
      <c r="A147" s="38" t="s">
        <v>272</v>
      </c>
      <c r="B147" s="39" t="s">
        <v>264</v>
      </c>
      <c r="C147" s="44" t="s">
        <v>93</v>
      </c>
      <c r="D147" s="40" t="n">
        <v>6</v>
      </c>
      <c r="E147" s="41" t="n">
        <v>256.3</v>
      </c>
      <c r="F147" s="34" t="n">
        <f aca="false">E147*D147</f>
        <v>1537.8</v>
      </c>
      <c r="G147" s="41" t="n">
        <v>1349.86</v>
      </c>
      <c r="H147" s="41" t="n">
        <v>187.94</v>
      </c>
      <c r="I147" s="41"/>
      <c r="J147" s="42"/>
    </row>
    <row r="148" customFormat="false" ht="30" hidden="false" customHeight="false" outlineLevel="0" collapsed="false">
      <c r="A148" s="38"/>
      <c r="B148" s="52" t="s">
        <v>273</v>
      </c>
      <c r="C148" s="44"/>
      <c r="D148" s="40"/>
      <c r="E148" s="41"/>
      <c r="F148" s="34"/>
      <c r="G148" s="41"/>
      <c r="H148" s="41"/>
      <c r="I148" s="41"/>
      <c r="J148" s="42"/>
    </row>
    <row r="149" customFormat="false" ht="30" hidden="false" customHeight="false" outlineLevel="0" collapsed="false">
      <c r="A149" s="38" t="s">
        <v>274</v>
      </c>
      <c r="B149" s="39" t="s">
        <v>259</v>
      </c>
      <c r="C149" s="44" t="s">
        <v>179</v>
      </c>
      <c r="D149" s="40" t="n">
        <v>3</v>
      </c>
      <c r="E149" s="41" t="n">
        <v>459.67</v>
      </c>
      <c r="F149" s="34" t="n">
        <f aca="false">E149*D149</f>
        <v>1379.01</v>
      </c>
      <c r="G149" s="41" t="n">
        <v>1210.47</v>
      </c>
      <c r="H149" s="41" t="n">
        <v>168.54</v>
      </c>
      <c r="I149" s="41"/>
      <c r="J149" s="42"/>
    </row>
    <row r="150" customFormat="false" ht="30" hidden="false" customHeight="false" outlineLevel="0" collapsed="false">
      <c r="A150" s="38" t="s">
        <v>275</v>
      </c>
      <c r="B150" s="39" t="s">
        <v>276</v>
      </c>
      <c r="C150" s="44" t="s">
        <v>179</v>
      </c>
      <c r="D150" s="40" t="n">
        <v>3</v>
      </c>
      <c r="E150" s="41" t="n">
        <v>327.96</v>
      </c>
      <c r="F150" s="34" t="n">
        <f aca="false">E150*D150</f>
        <v>983.88</v>
      </c>
      <c r="G150" s="41" t="n">
        <v>863.63</v>
      </c>
      <c r="H150" s="41" t="n">
        <v>120.25</v>
      </c>
      <c r="I150" s="41"/>
      <c r="J150" s="42"/>
    </row>
    <row r="151" customFormat="false" ht="30" hidden="false" customHeight="false" outlineLevel="0" collapsed="false">
      <c r="A151" s="38" t="s">
        <v>277</v>
      </c>
      <c r="B151" s="39" t="s">
        <v>278</v>
      </c>
      <c r="C151" s="44" t="s">
        <v>93</v>
      </c>
      <c r="D151" s="40" t="n">
        <v>1</v>
      </c>
      <c r="E151" s="41" t="n">
        <v>484.2</v>
      </c>
      <c r="F151" s="34" t="n">
        <f aca="false">E151*D151</f>
        <v>484.2</v>
      </c>
      <c r="G151" s="41" t="n">
        <v>425.02</v>
      </c>
      <c r="H151" s="41" t="n">
        <v>59.18</v>
      </c>
      <c r="I151" s="41"/>
      <c r="J151" s="42"/>
    </row>
    <row r="152" customFormat="false" ht="30" hidden="false" customHeight="false" outlineLevel="0" collapsed="false">
      <c r="A152" s="38" t="s">
        <v>279</v>
      </c>
      <c r="B152" s="39" t="s">
        <v>280</v>
      </c>
      <c r="C152" s="44" t="s">
        <v>179</v>
      </c>
      <c r="D152" s="40" t="n">
        <v>1</v>
      </c>
      <c r="E152" s="41" t="n">
        <v>61.98</v>
      </c>
      <c r="F152" s="34" t="n">
        <f aca="false">E152*D152</f>
        <v>61.98</v>
      </c>
      <c r="G152" s="41" t="n">
        <v>54.41</v>
      </c>
      <c r="H152" s="41" t="n">
        <v>7.57</v>
      </c>
      <c r="I152" s="41"/>
      <c r="J152" s="42"/>
    </row>
    <row r="153" customFormat="false" ht="30" hidden="false" customHeight="false" outlineLevel="0" collapsed="false">
      <c r="A153" s="38"/>
      <c r="B153" s="52" t="s">
        <v>281</v>
      </c>
      <c r="C153" s="44"/>
      <c r="D153" s="40"/>
      <c r="E153" s="41"/>
      <c r="F153" s="34"/>
      <c r="G153" s="41"/>
      <c r="H153" s="41"/>
      <c r="I153" s="41"/>
      <c r="J153" s="42"/>
    </row>
    <row r="154" customFormat="false" ht="30" hidden="false" customHeight="false" outlineLevel="0" collapsed="false">
      <c r="A154" s="38" t="s">
        <v>282</v>
      </c>
      <c r="B154" s="39" t="s">
        <v>278</v>
      </c>
      <c r="C154" s="44" t="s">
        <v>93</v>
      </c>
      <c r="D154" s="40" t="n">
        <v>22</v>
      </c>
      <c r="E154" s="41" t="n">
        <v>484.2</v>
      </c>
      <c r="F154" s="34" t="n">
        <f aca="false">E154*D154</f>
        <v>10652.4</v>
      </c>
      <c r="G154" s="41" t="n">
        <v>9350.5</v>
      </c>
      <c r="H154" s="41" t="n">
        <v>1301.9</v>
      </c>
      <c r="I154" s="41"/>
      <c r="J154" s="42"/>
    </row>
    <row r="155" customFormat="false" ht="30" hidden="false" customHeight="false" outlineLevel="0" collapsed="false">
      <c r="A155" s="38" t="s">
        <v>283</v>
      </c>
      <c r="B155" s="39" t="s">
        <v>284</v>
      </c>
      <c r="C155" s="44" t="s">
        <v>179</v>
      </c>
      <c r="D155" s="40" t="n">
        <v>2</v>
      </c>
      <c r="E155" s="41" t="n">
        <v>451.92</v>
      </c>
      <c r="F155" s="34" t="n">
        <f aca="false">E155*D155</f>
        <v>903.84</v>
      </c>
      <c r="G155" s="41" t="n">
        <v>793.38</v>
      </c>
      <c r="H155" s="41" t="n">
        <v>110.46</v>
      </c>
      <c r="I155" s="41"/>
      <c r="J155" s="42"/>
    </row>
    <row r="156" customFormat="false" ht="30" hidden="false" customHeight="false" outlineLevel="0" collapsed="false">
      <c r="A156" s="38" t="s">
        <v>285</v>
      </c>
      <c r="B156" s="39" t="s">
        <v>286</v>
      </c>
      <c r="C156" s="44" t="s">
        <v>179</v>
      </c>
      <c r="D156" s="40" t="n">
        <v>12</v>
      </c>
      <c r="E156" s="41" t="n">
        <v>126.54</v>
      </c>
      <c r="F156" s="34" t="n">
        <f aca="false">E156*D156</f>
        <v>1518.48</v>
      </c>
      <c r="G156" s="41" t="n">
        <v>1332.89</v>
      </c>
      <c r="H156" s="41" t="n">
        <v>185.59</v>
      </c>
      <c r="I156" s="41"/>
      <c r="J156" s="42"/>
    </row>
    <row r="157" customFormat="false" ht="30" hidden="false" customHeight="false" outlineLevel="0" collapsed="false">
      <c r="A157" s="38" t="s">
        <v>287</v>
      </c>
      <c r="B157" s="39" t="s">
        <v>276</v>
      </c>
      <c r="C157" s="44" t="s">
        <v>179</v>
      </c>
      <c r="D157" s="40" t="n">
        <v>2</v>
      </c>
      <c r="E157" s="41" t="n">
        <v>327.96</v>
      </c>
      <c r="F157" s="34" t="n">
        <f aca="false">E157*D157</f>
        <v>655.92</v>
      </c>
      <c r="G157" s="41" t="n">
        <v>575.76</v>
      </c>
      <c r="H157" s="41" t="n">
        <v>80.16</v>
      </c>
      <c r="I157" s="41"/>
      <c r="J157" s="42"/>
    </row>
    <row r="158" customFormat="false" ht="30" hidden="false" customHeight="false" outlineLevel="0" collapsed="false">
      <c r="A158" s="38" t="s">
        <v>288</v>
      </c>
      <c r="B158" s="39" t="s">
        <v>289</v>
      </c>
      <c r="C158" s="44" t="s">
        <v>93</v>
      </c>
      <c r="D158" s="40" t="n">
        <v>4</v>
      </c>
      <c r="E158" s="41" t="n">
        <v>484.2</v>
      </c>
      <c r="F158" s="34" t="n">
        <f aca="false">E158*D158</f>
        <v>1936.8</v>
      </c>
      <c r="G158" s="41" t="n">
        <v>1700.09</v>
      </c>
      <c r="H158" s="41" t="n">
        <v>236.71</v>
      </c>
      <c r="I158" s="41"/>
      <c r="J158" s="42"/>
    </row>
    <row r="159" customFormat="false" ht="30" hidden="false" customHeight="false" outlineLevel="0" collapsed="false">
      <c r="A159" s="38" t="s">
        <v>290</v>
      </c>
      <c r="B159" s="39" t="s">
        <v>291</v>
      </c>
      <c r="C159" s="44" t="s">
        <v>179</v>
      </c>
      <c r="D159" s="40" t="n">
        <v>1</v>
      </c>
      <c r="E159" s="41" t="n">
        <v>916.75</v>
      </c>
      <c r="F159" s="34" t="n">
        <f aca="false">E159*D159</f>
        <v>916.75</v>
      </c>
      <c r="G159" s="41" t="n">
        <v>804.71</v>
      </c>
      <c r="H159" s="41" t="n">
        <v>112.04</v>
      </c>
      <c r="I159" s="41"/>
      <c r="J159" s="42"/>
    </row>
    <row r="160" customFormat="false" ht="45" hidden="false" customHeight="false" outlineLevel="0" collapsed="false">
      <c r="A160" s="38" t="s">
        <v>292</v>
      </c>
      <c r="B160" s="39" t="s">
        <v>293</v>
      </c>
      <c r="C160" s="44" t="s">
        <v>179</v>
      </c>
      <c r="D160" s="40" t="n">
        <v>1</v>
      </c>
      <c r="E160" s="41" t="n">
        <v>968.4</v>
      </c>
      <c r="F160" s="34" t="n">
        <f aca="false">E160*D160</f>
        <v>968.4</v>
      </c>
      <c r="G160" s="41" t="n">
        <v>850.05</v>
      </c>
      <c r="H160" s="41" t="n">
        <v>118.35</v>
      </c>
      <c r="I160" s="41"/>
      <c r="J160" s="42"/>
    </row>
    <row r="161" customFormat="false" ht="30" hidden="false" customHeight="false" outlineLevel="0" collapsed="false">
      <c r="A161" s="38" t="s">
        <v>294</v>
      </c>
      <c r="B161" s="39" t="s">
        <v>289</v>
      </c>
      <c r="C161" s="44" t="s">
        <v>93</v>
      </c>
      <c r="D161" s="40" t="n">
        <v>13</v>
      </c>
      <c r="E161" s="41" t="n">
        <v>484.2</v>
      </c>
      <c r="F161" s="34" t="n">
        <f aca="false">E161*D161</f>
        <v>6294.6</v>
      </c>
      <c r="G161" s="41" t="n">
        <v>5525.29</v>
      </c>
      <c r="H161" s="41" t="n">
        <v>769.31</v>
      </c>
      <c r="I161" s="41"/>
      <c r="J161" s="42"/>
    </row>
    <row r="162" customFormat="false" ht="30" hidden="false" customHeight="false" outlineLevel="0" collapsed="false">
      <c r="A162" s="38" t="s">
        <v>295</v>
      </c>
      <c r="B162" s="39" t="s">
        <v>276</v>
      </c>
      <c r="C162" s="44" t="s">
        <v>179</v>
      </c>
      <c r="D162" s="40" t="n">
        <v>2</v>
      </c>
      <c r="E162" s="41" t="n">
        <v>327.96</v>
      </c>
      <c r="F162" s="34" t="n">
        <f aca="false">E162*D162</f>
        <v>655.92</v>
      </c>
      <c r="G162" s="41" t="n">
        <v>575.76</v>
      </c>
      <c r="H162" s="41" t="n">
        <v>80.16</v>
      </c>
      <c r="I162" s="41"/>
      <c r="J162" s="42"/>
    </row>
    <row r="163" customFormat="false" ht="30" hidden="false" customHeight="false" outlineLevel="0" collapsed="false">
      <c r="A163" s="38" t="s">
        <v>296</v>
      </c>
      <c r="B163" s="39" t="s">
        <v>297</v>
      </c>
      <c r="C163" s="44" t="s">
        <v>179</v>
      </c>
      <c r="D163" s="40" t="n">
        <v>2</v>
      </c>
      <c r="E163" s="41" t="n">
        <v>47.77</v>
      </c>
      <c r="F163" s="34" t="n">
        <f aca="false">E163*D163</f>
        <v>95.54</v>
      </c>
      <c r="G163" s="41" t="n">
        <v>83.86</v>
      </c>
      <c r="H163" s="41" t="n">
        <v>11.68</v>
      </c>
      <c r="I163" s="41"/>
      <c r="J163" s="42"/>
    </row>
    <row r="164" customFormat="false" ht="30" hidden="false" customHeight="false" outlineLevel="0" collapsed="false">
      <c r="A164" s="38" t="s">
        <v>298</v>
      </c>
      <c r="B164" s="39" t="s">
        <v>289</v>
      </c>
      <c r="C164" s="44" t="s">
        <v>93</v>
      </c>
      <c r="D164" s="40" t="n">
        <v>7</v>
      </c>
      <c r="E164" s="41" t="n">
        <v>484.2</v>
      </c>
      <c r="F164" s="34" t="n">
        <f aca="false">E164*D164</f>
        <v>3389.4</v>
      </c>
      <c r="G164" s="41" t="n">
        <v>2975.16</v>
      </c>
      <c r="H164" s="41" t="n">
        <v>414.24</v>
      </c>
      <c r="I164" s="41"/>
      <c r="J164" s="42"/>
    </row>
    <row r="165" customFormat="false" ht="30" hidden="false" customHeight="false" outlineLevel="0" collapsed="false">
      <c r="A165" s="38" t="s">
        <v>299</v>
      </c>
      <c r="B165" s="39" t="s">
        <v>259</v>
      </c>
      <c r="C165" s="44" t="s">
        <v>179</v>
      </c>
      <c r="D165" s="40" t="n">
        <v>5</v>
      </c>
      <c r="E165" s="41" t="n">
        <v>459.67</v>
      </c>
      <c r="F165" s="34" t="n">
        <f aca="false">E165*D165</f>
        <v>2298.35</v>
      </c>
      <c r="G165" s="41" t="n">
        <v>2017.45</v>
      </c>
      <c r="H165" s="41" t="n">
        <v>280.9</v>
      </c>
      <c r="I165" s="41"/>
      <c r="J165" s="42"/>
    </row>
    <row r="166" customFormat="false" ht="30" hidden="false" customHeight="false" outlineLevel="0" collapsed="false">
      <c r="A166" s="38" t="s">
        <v>300</v>
      </c>
      <c r="B166" s="39" t="s">
        <v>259</v>
      </c>
      <c r="C166" s="44" t="s">
        <v>179</v>
      </c>
      <c r="D166" s="40" t="n">
        <v>1</v>
      </c>
      <c r="E166" s="41" t="n">
        <v>459.67</v>
      </c>
      <c r="F166" s="34" t="n">
        <f aca="false">E166*D166</f>
        <v>459.67</v>
      </c>
      <c r="G166" s="41" t="n">
        <v>403.49</v>
      </c>
      <c r="H166" s="41" t="n">
        <v>56.18</v>
      </c>
      <c r="I166" s="41"/>
      <c r="J166" s="42"/>
    </row>
    <row r="167" customFormat="false" ht="30" hidden="false" customHeight="false" outlineLevel="0" collapsed="false">
      <c r="A167" s="38" t="s">
        <v>301</v>
      </c>
      <c r="B167" s="39" t="s">
        <v>276</v>
      </c>
      <c r="C167" s="44" t="s">
        <v>179</v>
      </c>
      <c r="D167" s="40" t="n">
        <v>2</v>
      </c>
      <c r="E167" s="41" t="n">
        <v>327.96</v>
      </c>
      <c r="F167" s="34" t="n">
        <f aca="false">E167*D167</f>
        <v>655.92</v>
      </c>
      <c r="G167" s="41" t="n">
        <v>575.76</v>
      </c>
      <c r="H167" s="41" t="n">
        <v>80.16</v>
      </c>
      <c r="I167" s="41"/>
      <c r="J167" s="42"/>
    </row>
    <row r="168" customFormat="false" ht="30" hidden="false" customHeight="false" outlineLevel="0" collapsed="false">
      <c r="A168" s="38" t="s">
        <v>302</v>
      </c>
      <c r="B168" s="39" t="s">
        <v>289</v>
      </c>
      <c r="C168" s="44" t="s">
        <v>93</v>
      </c>
      <c r="D168" s="40" t="n">
        <v>14</v>
      </c>
      <c r="E168" s="41" t="n">
        <v>484.2</v>
      </c>
      <c r="F168" s="34" t="n">
        <f aca="false">E168*D168</f>
        <v>6778.8</v>
      </c>
      <c r="G168" s="41" t="n">
        <v>5950.32</v>
      </c>
      <c r="H168" s="41" t="n">
        <v>828.48</v>
      </c>
      <c r="I168" s="41"/>
      <c r="J168" s="42"/>
    </row>
    <row r="169" customFormat="false" ht="30" hidden="false" customHeight="false" outlineLevel="0" collapsed="false">
      <c r="A169" s="38" t="s">
        <v>303</v>
      </c>
      <c r="B169" s="39" t="s">
        <v>304</v>
      </c>
      <c r="C169" s="44" t="s">
        <v>179</v>
      </c>
      <c r="D169" s="40" t="n">
        <v>1</v>
      </c>
      <c r="E169" s="41" t="n">
        <v>49.71</v>
      </c>
      <c r="F169" s="34" t="n">
        <f aca="false">E169*D169</f>
        <v>49.71</v>
      </c>
      <c r="G169" s="41" t="n">
        <v>43.63</v>
      </c>
      <c r="H169" s="41" t="n">
        <v>6.08</v>
      </c>
      <c r="I169" s="41"/>
      <c r="J169" s="42"/>
    </row>
    <row r="170" customFormat="false" ht="30" hidden="false" customHeight="false" outlineLevel="0" collapsed="false">
      <c r="A170" s="38" t="s">
        <v>305</v>
      </c>
      <c r="B170" s="39" t="s">
        <v>306</v>
      </c>
      <c r="C170" s="44" t="s">
        <v>179</v>
      </c>
      <c r="D170" s="40" t="n">
        <v>1</v>
      </c>
      <c r="E170" s="41" t="n">
        <v>47.77</v>
      </c>
      <c r="F170" s="34" t="n">
        <f aca="false">E170*D170</f>
        <v>47.77</v>
      </c>
      <c r="G170" s="41" t="n">
        <v>41.93</v>
      </c>
      <c r="H170" s="41" t="n">
        <v>5.84</v>
      </c>
      <c r="I170" s="41"/>
      <c r="J170" s="42"/>
    </row>
    <row r="171" customFormat="false" ht="45" hidden="false" customHeight="false" outlineLevel="0" collapsed="false">
      <c r="A171" s="38" t="s">
        <v>307</v>
      </c>
      <c r="B171" s="39" t="s">
        <v>308</v>
      </c>
      <c r="C171" s="44" t="s">
        <v>179</v>
      </c>
      <c r="D171" s="40" t="n">
        <v>1</v>
      </c>
      <c r="E171" s="41" t="n">
        <v>109.75</v>
      </c>
      <c r="F171" s="34" t="n">
        <f aca="false">E171*D171</f>
        <v>109.75</v>
      </c>
      <c r="G171" s="41" t="n">
        <v>96.34</v>
      </c>
      <c r="H171" s="41" t="n">
        <v>13.41</v>
      </c>
      <c r="I171" s="41"/>
      <c r="J171" s="42"/>
    </row>
    <row r="172" customFormat="false" ht="30" hidden="false" customHeight="false" outlineLevel="0" collapsed="false">
      <c r="A172" s="38" t="s">
        <v>309</v>
      </c>
      <c r="B172" s="39" t="s">
        <v>310</v>
      </c>
      <c r="C172" s="44" t="s">
        <v>179</v>
      </c>
      <c r="D172" s="40" t="n">
        <v>1</v>
      </c>
      <c r="E172" s="41" t="n">
        <v>58.1</v>
      </c>
      <c r="F172" s="34" t="n">
        <f aca="false">E172*D172</f>
        <v>58.1</v>
      </c>
      <c r="G172" s="41" t="n">
        <v>51</v>
      </c>
      <c r="H172" s="41" t="n">
        <v>7.1</v>
      </c>
      <c r="I172" s="41"/>
      <c r="J172" s="42"/>
    </row>
    <row r="173" customFormat="false" ht="30" hidden="false" customHeight="false" outlineLevel="0" collapsed="false">
      <c r="A173" s="38" t="s">
        <v>311</v>
      </c>
      <c r="B173" s="39" t="s">
        <v>289</v>
      </c>
      <c r="C173" s="44" t="s">
        <v>93</v>
      </c>
      <c r="D173" s="40" t="n">
        <v>6</v>
      </c>
      <c r="E173" s="41" t="n">
        <v>484.2</v>
      </c>
      <c r="F173" s="34" t="n">
        <f aca="false">E173*D173</f>
        <v>2905.2</v>
      </c>
      <c r="G173" s="41" t="n">
        <v>2550.14</v>
      </c>
      <c r="H173" s="41" t="n">
        <v>355.06</v>
      </c>
      <c r="I173" s="41"/>
      <c r="J173" s="42"/>
    </row>
    <row r="174" customFormat="false" ht="30" hidden="false" customHeight="false" outlineLevel="0" collapsed="false">
      <c r="A174" s="38"/>
      <c r="B174" s="52" t="s">
        <v>312</v>
      </c>
      <c r="C174" s="44"/>
      <c r="D174" s="40"/>
      <c r="E174" s="41"/>
      <c r="F174" s="34"/>
      <c r="G174" s="41"/>
      <c r="H174" s="41"/>
      <c r="I174" s="41"/>
      <c r="J174" s="42"/>
    </row>
    <row r="175" customFormat="false" ht="30" hidden="false" customHeight="false" outlineLevel="0" collapsed="false">
      <c r="A175" s="38" t="s">
        <v>313</v>
      </c>
      <c r="B175" s="39" t="s">
        <v>259</v>
      </c>
      <c r="C175" s="44" t="s">
        <v>179</v>
      </c>
      <c r="D175" s="40" t="n">
        <v>1</v>
      </c>
      <c r="E175" s="41" t="n">
        <v>459.67</v>
      </c>
      <c r="F175" s="34" t="n">
        <f aca="false">E175*D175</f>
        <v>459.67</v>
      </c>
      <c r="G175" s="41" t="n">
        <v>403.49</v>
      </c>
      <c r="H175" s="41" t="n">
        <v>56.18</v>
      </c>
      <c r="I175" s="41"/>
      <c r="J175" s="42"/>
    </row>
    <row r="176" customFormat="false" ht="30" hidden="false" customHeight="false" outlineLevel="0" collapsed="false">
      <c r="A176" s="38" t="s">
        <v>314</v>
      </c>
      <c r="B176" s="39" t="s">
        <v>315</v>
      </c>
      <c r="C176" s="44" t="s">
        <v>179</v>
      </c>
      <c r="D176" s="40" t="n">
        <v>5</v>
      </c>
      <c r="E176" s="41" t="n">
        <v>664.97</v>
      </c>
      <c r="F176" s="34" t="n">
        <f aca="false">E176*D176</f>
        <v>3324.85</v>
      </c>
      <c r="G176" s="41" t="n">
        <v>2918.5</v>
      </c>
      <c r="H176" s="41" t="n">
        <v>406.35</v>
      </c>
      <c r="I176" s="41"/>
      <c r="J176" s="42"/>
    </row>
    <row r="177" customFormat="false" ht="30" hidden="false" customHeight="false" outlineLevel="0" collapsed="false">
      <c r="A177" s="38" t="s">
        <v>316</v>
      </c>
      <c r="B177" s="39" t="s">
        <v>317</v>
      </c>
      <c r="C177" s="44" t="s">
        <v>93</v>
      </c>
      <c r="D177" s="40" t="n">
        <v>75</v>
      </c>
      <c r="E177" s="41" t="n">
        <v>839.28</v>
      </c>
      <c r="F177" s="34" t="n">
        <f aca="false">E177*D177</f>
        <v>62946</v>
      </c>
      <c r="G177" s="41" t="n">
        <v>55252.95</v>
      </c>
      <c r="H177" s="41" t="n">
        <v>7693.05</v>
      </c>
      <c r="I177" s="41"/>
      <c r="J177" s="42"/>
    </row>
    <row r="178" customFormat="false" ht="60" hidden="false" customHeight="false" outlineLevel="0" collapsed="false">
      <c r="A178" s="38" t="s">
        <v>318</v>
      </c>
      <c r="B178" s="39" t="s">
        <v>319</v>
      </c>
      <c r="C178" s="44" t="s">
        <v>320</v>
      </c>
      <c r="D178" s="40" t="n">
        <v>1</v>
      </c>
      <c r="E178" s="41" t="n">
        <v>52939.2</v>
      </c>
      <c r="F178" s="34" t="n">
        <f aca="false">E178*D178</f>
        <v>52939.2</v>
      </c>
      <c r="G178" s="41" t="n">
        <v>46469.14</v>
      </c>
      <c r="H178" s="41" t="n">
        <v>6470.06</v>
      </c>
      <c r="I178" s="41"/>
      <c r="J178" s="42"/>
    </row>
    <row r="179" customFormat="false" ht="45" hidden="false" customHeight="false" outlineLevel="0" collapsed="false">
      <c r="A179" s="45" t="s">
        <v>321</v>
      </c>
      <c r="B179" s="30" t="s">
        <v>322</v>
      </c>
      <c r="C179" s="44"/>
      <c r="D179" s="40"/>
      <c r="E179" s="41"/>
      <c r="F179" s="34"/>
      <c r="G179" s="41"/>
      <c r="H179" s="41"/>
      <c r="I179" s="41"/>
      <c r="J179" s="36" t="n">
        <f aca="false">SUM(F180:F297)</f>
        <v>86909.76</v>
      </c>
      <c r="K179" s="53"/>
      <c r="N179" s="53"/>
      <c r="O179" s="53"/>
      <c r="P179" s="53"/>
    </row>
    <row r="180" customFormat="false" ht="30" hidden="false" customHeight="false" outlineLevel="0" collapsed="false">
      <c r="A180" s="38" t="s">
        <v>323</v>
      </c>
      <c r="B180" s="39" t="s">
        <v>324</v>
      </c>
      <c r="C180" s="44" t="s">
        <v>325</v>
      </c>
      <c r="D180" s="40" t="n">
        <v>6</v>
      </c>
      <c r="E180" s="41" t="n">
        <v>97.23</v>
      </c>
      <c r="F180" s="34" t="n">
        <f aca="false">E180*D180</f>
        <v>583.38</v>
      </c>
      <c r="G180" s="41" t="n">
        <v>512.08</v>
      </c>
      <c r="H180" s="41" t="n">
        <v>71.3</v>
      </c>
      <c r="I180" s="41"/>
      <c r="J180" s="42"/>
      <c r="K180" s="53"/>
      <c r="N180" s="53"/>
      <c r="O180" s="53"/>
      <c r="P180" s="53"/>
    </row>
    <row r="181" customFormat="false" ht="45" hidden="false" customHeight="false" outlineLevel="0" collapsed="false">
      <c r="A181" s="38" t="s">
        <v>326</v>
      </c>
      <c r="B181" s="39" t="s">
        <v>327</v>
      </c>
      <c r="C181" s="44" t="s">
        <v>325</v>
      </c>
      <c r="D181" s="40" t="n">
        <v>8</v>
      </c>
      <c r="E181" s="41" t="n">
        <v>55.12</v>
      </c>
      <c r="F181" s="34" t="n">
        <f aca="false">E181*D181</f>
        <v>440.96</v>
      </c>
      <c r="G181" s="41" t="n">
        <v>387.07</v>
      </c>
      <c r="H181" s="41" t="n">
        <v>53.89</v>
      </c>
      <c r="I181" s="41"/>
      <c r="J181" s="42"/>
      <c r="K181" s="53"/>
      <c r="N181" s="53"/>
      <c r="O181" s="53"/>
      <c r="P181" s="53"/>
    </row>
    <row r="182" customFormat="false" ht="75" hidden="false" customHeight="false" outlineLevel="0" collapsed="false">
      <c r="A182" s="38" t="s">
        <v>328</v>
      </c>
      <c r="B182" s="39" t="s">
        <v>329</v>
      </c>
      <c r="C182" s="44" t="s">
        <v>325</v>
      </c>
      <c r="D182" s="40" t="n">
        <v>8</v>
      </c>
      <c r="E182" s="41" t="n">
        <v>88.64</v>
      </c>
      <c r="F182" s="34" t="n">
        <f aca="false">E182*D182</f>
        <v>709.12</v>
      </c>
      <c r="G182" s="41" t="n">
        <v>622.46</v>
      </c>
      <c r="H182" s="41" t="n">
        <v>86.66</v>
      </c>
      <c r="I182" s="41"/>
      <c r="J182" s="42"/>
      <c r="K182" s="53"/>
      <c r="N182" s="53"/>
      <c r="O182" s="53"/>
      <c r="P182" s="53"/>
    </row>
    <row r="183" customFormat="false" ht="45" hidden="false" customHeight="false" outlineLevel="0" collapsed="false">
      <c r="A183" s="38" t="s">
        <v>330</v>
      </c>
      <c r="B183" s="39" t="s">
        <v>331</v>
      </c>
      <c r="C183" s="44" t="s">
        <v>325</v>
      </c>
      <c r="D183" s="40" t="n">
        <v>6</v>
      </c>
      <c r="E183" s="41" t="n">
        <v>24.52</v>
      </c>
      <c r="F183" s="34" t="n">
        <f aca="false">E183*D183</f>
        <v>147.12</v>
      </c>
      <c r="G183" s="41" t="n">
        <v>129.14</v>
      </c>
      <c r="H183" s="41" t="n">
        <v>17.98</v>
      </c>
      <c r="I183" s="41"/>
      <c r="J183" s="42"/>
      <c r="K183" s="53"/>
      <c r="N183" s="53"/>
      <c r="O183" s="53"/>
      <c r="P183" s="53"/>
    </row>
    <row r="184" customFormat="false" ht="30" hidden="false" customHeight="false" outlineLevel="0" collapsed="false">
      <c r="A184" s="38" t="s">
        <v>332</v>
      </c>
      <c r="B184" s="39" t="s">
        <v>333</v>
      </c>
      <c r="C184" s="44" t="s">
        <v>325</v>
      </c>
      <c r="D184" s="40" t="n">
        <v>2</v>
      </c>
      <c r="E184" s="41" t="n">
        <v>43.5</v>
      </c>
      <c r="F184" s="34" t="n">
        <f aca="false">E184*D184</f>
        <v>87</v>
      </c>
      <c r="G184" s="41" t="n">
        <v>76.37</v>
      </c>
      <c r="H184" s="41" t="n">
        <v>10.63</v>
      </c>
      <c r="I184" s="41"/>
      <c r="J184" s="42"/>
      <c r="K184" s="53"/>
      <c r="N184" s="53"/>
      <c r="O184" s="53"/>
      <c r="P184" s="53"/>
    </row>
    <row r="185" customFormat="false" ht="30" hidden="false" customHeight="false" outlineLevel="0" collapsed="false">
      <c r="A185" s="38" t="s">
        <v>334</v>
      </c>
      <c r="B185" s="39" t="s">
        <v>335</v>
      </c>
      <c r="C185" s="44" t="s">
        <v>325</v>
      </c>
      <c r="D185" s="40" t="n">
        <v>2</v>
      </c>
      <c r="E185" s="41" t="n">
        <v>406.79</v>
      </c>
      <c r="F185" s="34" t="n">
        <f aca="false">E185*D185</f>
        <v>813.58</v>
      </c>
      <c r="G185" s="41" t="n">
        <v>714.15</v>
      </c>
      <c r="H185" s="41" t="n">
        <v>99.43</v>
      </c>
      <c r="I185" s="41"/>
      <c r="J185" s="42"/>
      <c r="K185" s="53"/>
      <c r="N185" s="53"/>
      <c r="O185" s="53"/>
      <c r="P185" s="53"/>
    </row>
    <row r="186" customFormat="false" ht="75" hidden="false" customHeight="false" outlineLevel="0" collapsed="false">
      <c r="A186" s="38" t="s">
        <v>336</v>
      </c>
      <c r="B186" s="39" t="s">
        <v>337</v>
      </c>
      <c r="C186" s="44" t="s">
        <v>325</v>
      </c>
      <c r="D186" s="40" t="n">
        <v>2</v>
      </c>
      <c r="E186" s="41" t="n">
        <v>201.72</v>
      </c>
      <c r="F186" s="34" t="n">
        <f aca="false">E186*D186</f>
        <v>403.44</v>
      </c>
      <c r="G186" s="41" t="n">
        <v>354.13</v>
      </c>
      <c r="H186" s="41" t="n">
        <v>49.31</v>
      </c>
      <c r="I186" s="41"/>
      <c r="J186" s="42"/>
      <c r="K186" s="53"/>
      <c r="N186" s="53"/>
      <c r="O186" s="53"/>
      <c r="P186" s="53"/>
    </row>
    <row r="187" customFormat="false" ht="60" hidden="false" customHeight="false" outlineLevel="0" collapsed="false">
      <c r="A187" s="38" t="s">
        <v>338</v>
      </c>
      <c r="B187" s="39" t="s">
        <v>339</v>
      </c>
      <c r="C187" s="44" t="s">
        <v>325</v>
      </c>
      <c r="D187" s="40" t="n">
        <v>2</v>
      </c>
      <c r="E187" s="41" t="n">
        <v>41.96</v>
      </c>
      <c r="F187" s="34" t="n">
        <f aca="false">E187*D187</f>
        <v>83.92</v>
      </c>
      <c r="G187" s="41" t="n">
        <v>73.67</v>
      </c>
      <c r="H187" s="41" t="n">
        <v>10.25</v>
      </c>
      <c r="I187" s="41"/>
      <c r="J187" s="42"/>
      <c r="K187" s="53"/>
      <c r="N187" s="53"/>
      <c r="O187" s="53"/>
      <c r="P187" s="53"/>
    </row>
    <row r="188" customFormat="false" ht="30" hidden="false" customHeight="false" outlineLevel="0" collapsed="false">
      <c r="A188" s="38" t="s">
        <v>340</v>
      </c>
      <c r="B188" s="39" t="s">
        <v>341</v>
      </c>
      <c r="C188" s="44" t="s">
        <v>325</v>
      </c>
      <c r="D188" s="40" t="n">
        <v>15</v>
      </c>
      <c r="E188" s="41" t="n">
        <v>1.61</v>
      </c>
      <c r="F188" s="34" t="n">
        <f aca="false">E188*D188</f>
        <v>24.15</v>
      </c>
      <c r="G188" s="41" t="n">
        <v>21.2</v>
      </c>
      <c r="H188" s="41" t="n">
        <v>2.95</v>
      </c>
      <c r="I188" s="41"/>
      <c r="J188" s="42"/>
      <c r="K188" s="53"/>
      <c r="N188" s="53"/>
      <c r="O188" s="53"/>
      <c r="P188" s="53"/>
    </row>
    <row r="189" customFormat="false" ht="30" hidden="false" customHeight="false" outlineLevel="0" collapsed="false">
      <c r="A189" s="38" t="s">
        <v>342</v>
      </c>
      <c r="B189" s="39" t="s">
        <v>343</v>
      </c>
      <c r="C189" s="44" t="s">
        <v>325</v>
      </c>
      <c r="D189" s="40" t="n">
        <v>30</v>
      </c>
      <c r="E189" s="41" t="n">
        <v>1.89</v>
      </c>
      <c r="F189" s="34" t="n">
        <f aca="false">E189*D189</f>
        <v>56.7</v>
      </c>
      <c r="G189" s="41" t="n">
        <v>49.77</v>
      </c>
      <c r="H189" s="41" t="n">
        <v>6.93</v>
      </c>
      <c r="I189" s="41"/>
      <c r="J189" s="42"/>
      <c r="K189" s="53"/>
      <c r="N189" s="53"/>
      <c r="O189" s="53"/>
      <c r="P189" s="53"/>
    </row>
    <row r="190" customFormat="false" ht="30" hidden="false" customHeight="false" outlineLevel="0" collapsed="false">
      <c r="A190" s="38" t="s">
        <v>344</v>
      </c>
      <c r="B190" s="39" t="s">
        <v>345</v>
      </c>
      <c r="C190" s="44" t="s">
        <v>325</v>
      </c>
      <c r="D190" s="40" t="n">
        <v>2</v>
      </c>
      <c r="E190" s="41" t="n">
        <v>1.1</v>
      </c>
      <c r="F190" s="34" t="n">
        <f aca="false">E190*D190</f>
        <v>2.2</v>
      </c>
      <c r="G190" s="41" t="n">
        <v>1.93</v>
      </c>
      <c r="H190" s="41" t="n">
        <v>0.27</v>
      </c>
      <c r="I190" s="41"/>
      <c r="J190" s="42"/>
      <c r="K190" s="53"/>
      <c r="N190" s="53"/>
      <c r="O190" s="53"/>
      <c r="P190" s="53"/>
    </row>
    <row r="191" customFormat="false" ht="30" hidden="false" customHeight="false" outlineLevel="0" collapsed="false">
      <c r="A191" s="38" t="s">
        <v>346</v>
      </c>
      <c r="B191" s="39" t="s">
        <v>347</v>
      </c>
      <c r="C191" s="44" t="s">
        <v>325</v>
      </c>
      <c r="D191" s="40" t="n">
        <v>2</v>
      </c>
      <c r="E191" s="41" t="n">
        <v>145.26</v>
      </c>
      <c r="F191" s="34" t="n">
        <f aca="false">E191*D191</f>
        <v>290.52</v>
      </c>
      <c r="G191" s="41" t="n">
        <v>255.02</v>
      </c>
      <c r="H191" s="41" t="n">
        <v>35.5</v>
      </c>
      <c r="I191" s="41"/>
      <c r="J191" s="42"/>
      <c r="K191" s="53"/>
      <c r="N191" s="53"/>
      <c r="O191" s="53"/>
      <c r="P191" s="53"/>
    </row>
    <row r="192" customFormat="false" ht="30" hidden="false" customHeight="false" outlineLevel="0" collapsed="false">
      <c r="A192" s="38" t="s">
        <v>348</v>
      </c>
      <c r="B192" s="39" t="s">
        <v>349</v>
      </c>
      <c r="C192" s="44" t="s">
        <v>325</v>
      </c>
      <c r="D192" s="40" t="n">
        <v>1</v>
      </c>
      <c r="E192" s="41" t="n">
        <v>124.92</v>
      </c>
      <c r="F192" s="34" t="n">
        <f aca="false">E192*D192</f>
        <v>124.92</v>
      </c>
      <c r="G192" s="41" t="n">
        <v>109.65</v>
      </c>
      <c r="H192" s="41" t="n">
        <v>15.27</v>
      </c>
      <c r="I192" s="41"/>
      <c r="J192" s="42"/>
      <c r="K192" s="53"/>
      <c r="N192" s="53"/>
      <c r="O192" s="53"/>
      <c r="P192" s="53"/>
    </row>
    <row r="193" customFormat="false" ht="15" hidden="false" customHeight="false" outlineLevel="0" collapsed="false">
      <c r="A193" s="38" t="s">
        <v>350</v>
      </c>
      <c r="B193" s="39" t="s">
        <v>351</v>
      </c>
      <c r="C193" s="44" t="s">
        <v>325</v>
      </c>
      <c r="D193" s="40" t="n">
        <v>200</v>
      </c>
      <c r="E193" s="41" t="n">
        <v>0.15</v>
      </c>
      <c r="F193" s="34" t="n">
        <f aca="false">E193*D193</f>
        <v>30</v>
      </c>
      <c r="G193" s="41" t="n">
        <v>26.33</v>
      </c>
      <c r="H193" s="41" t="n">
        <v>3.67</v>
      </c>
      <c r="I193" s="41"/>
      <c r="J193" s="42"/>
      <c r="K193" s="53"/>
      <c r="N193" s="53"/>
      <c r="O193" s="53"/>
      <c r="P193" s="53"/>
    </row>
    <row r="194" customFormat="false" ht="15" hidden="false" customHeight="false" outlineLevel="0" collapsed="false">
      <c r="A194" s="38" t="s">
        <v>352</v>
      </c>
      <c r="B194" s="39" t="s">
        <v>353</v>
      </c>
      <c r="C194" s="44" t="s">
        <v>325</v>
      </c>
      <c r="D194" s="40" t="n">
        <v>200</v>
      </c>
      <c r="E194" s="41" t="n">
        <v>0.15</v>
      </c>
      <c r="F194" s="34" t="n">
        <f aca="false">E194*D194</f>
        <v>30</v>
      </c>
      <c r="G194" s="41" t="n">
        <v>26.33</v>
      </c>
      <c r="H194" s="41" t="n">
        <v>3.67</v>
      </c>
      <c r="I194" s="41"/>
      <c r="J194" s="42"/>
      <c r="K194" s="53"/>
      <c r="N194" s="53"/>
      <c r="O194" s="53"/>
      <c r="P194" s="53"/>
    </row>
    <row r="195" customFormat="false" ht="30" hidden="false" customHeight="false" outlineLevel="0" collapsed="false">
      <c r="A195" s="38" t="s">
        <v>354</v>
      </c>
      <c r="B195" s="39" t="s">
        <v>355</v>
      </c>
      <c r="C195" s="44" t="s">
        <v>325</v>
      </c>
      <c r="D195" s="40" t="n">
        <v>1</v>
      </c>
      <c r="E195" s="41" t="n">
        <v>47.72</v>
      </c>
      <c r="F195" s="34" t="n">
        <f aca="false">E195*D195</f>
        <v>47.72</v>
      </c>
      <c r="G195" s="41" t="n">
        <v>41.89</v>
      </c>
      <c r="H195" s="41" t="n">
        <v>5.83</v>
      </c>
      <c r="I195" s="41"/>
      <c r="J195" s="42"/>
      <c r="K195" s="53"/>
      <c r="N195" s="53"/>
      <c r="O195" s="53"/>
      <c r="P195" s="53"/>
    </row>
    <row r="196" customFormat="false" ht="30" hidden="false" customHeight="false" outlineLevel="0" collapsed="false">
      <c r="A196" s="38" t="s">
        <v>356</v>
      </c>
      <c r="B196" s="39" t="s">
        <v>357</v>
      </c>
      <c r="C196" s="44" t="s">
        <v>325</v>
      </c>
      <c r="D196" s="40" t="n">
        <v>2</v>
      </c>
      <c r="E196" s="41" t="n">
        <v>55.07</v>
      </c>
      <c r="F196" s="34" t="n">
        <f aca="false">E196*D196</f>
        <v>110.14</v>
      </c>
      <c r="G196" s="41" t="n">
        <v>96.68</v>
      </c>
      <c r="H196" s="41" t="n">
        <v>13.46</v>
      </c>
      <c r="I196" s="41"/>
      <c r="J196" s="42"/>
      <c r="K196" s="53"/>
      <c r="N196" s="53"/>
      <c r="O196" s="53"/>
      <c r="P196" s="53"/>
    </row>
    <row r="197" customFormat="false" ht="30" hidden="false" customHeight="false" outlineLevel="0" collapsed="false">
      <c r="A197" s="38" t="s">
        <v>358</v>
      </c>
      <c r="B197" s="39" t="s">
        <v>359</v>
      </c>
      <c r="C197" s="44" t="s">
        <v>325</v>
      </c>
      <c r="D197" s="40" t="n">
        <v>1</v>
      </c>
      <c r="E197" s="41" t="n">
        <v>53.24</v>
      </c>
      <c r="F197" s="34" t="n">
        <f aca="false">E197*D197</f>
        <v>53.24</v>
      </c>
      <c r="G197" s="41" t="n">
        <v>46.73</v>
      </c>
      <c r="H197" s="41" t="n">
        <v>6.51</v>
      </c>
      <c r="I197" s="41"/>
      <c r="J197" s="42"/>
      <c r="K197" s="53"/>
      <c r="N197" s="53"/>
      <c r="O197" s="53"/>
      <c r="P197" s="53"/>
    </row>
    <row r="198" customFormat="false" ht="15" hidden="false" customHeight="false" outlineLevel="0" collapsed="false">
      <c r="A198" s="38" t="s">
        <v>360</v>
      </c>
      <c r="B198" s="39" t="s">
        <v>361</v>
      </c>
      <c r="C198" s="44" t="s">
        <v>325</v>
      </c>
      <c r="D198" s="40" t="n">
        <v>2</v>
      </c>
      <c r="E198" s="41" t="n">
        <v>16.22</v>
      </c>
      <c r="F198" s="34" t="n">
        <f aca="false">E198*D198</f>
        <v>32.44</v>
      </c>
      <c r="G198" s="41" t="n">
        <v>28.47</v>
      </c>
      <c r="H198" s="41" t="n">
        <v>3.97</v>
      </c>
      <c r="I198" s="41"/>
      <c r="J198" s="42"/>
      <c r="K198" s="53"/>
      <c r="N198" s="53"/>
      <c r="O198" s="53"/>
      <c r="P198" s="53"/>
    </row>
    <row r="199" customFormat="false" ht="15" hidden="false" customHeight="false" outlineLevel="0" collapsed="false">
      <c r="A199" s="38" t="s">
        <v>362</v>
      </c>
      <c r="B199" s="39" t="s">
        <v>363</v>
      </c>
      <c r="C199" s="44" t="s">
        <v>325</v>
      </c>
      <c r="D199" s="40" t="n">
        <v>2</v>
      </c>
      <c r="E199" s="41" t="n">
        <v>16.27</v>
      </c>
      <c r="F199" s="34" t="n">
        <f aca="false">E199*D199</f>
        <v>32.54</v>
      </c>
      <c r="G199" s="41" t="n">
        <v>28.56</v>
      </c>
      <c r="H199" s="41" t="n">
        <v>3.98</v>
      </c>
      <c r="I199" s="41"/>
      <c r="J199" s="42"/>
      <c r="K199" s="53"/>
      <c r="N199" s="53"/>
      <c r="O199" s="53"/>
      <c r="P199" s="53"/>
    </row>
    <row r="200" customFormat="false" ht="30" hidden="false" customHeight="false" outlineLevel="0" collapsed="false">
      <c r="A200" s="38" t="s">
        <v>364</v>
      </c>
      <c r="B200" s="39" t="s">
        <v>365</v>
      </c>
      <c r="C200" s="44" t="s">
        <v>325</v>
      </c>
      <c r="D200" s="40" t="n">
        <v>1</v>
      </c>
      <c r="E200" s="41" t="n">
        <v>58.99</v>
      </c>
      <c r="F200" s="34" t="n">
        <f aca="false">E200*D200</f>
        <v>58.99</v>
      </c>
      <c r="G200" s="41" t="n">
        <v>51.78</v>
      </c>
      <c r="H200" s="41" t="n">
        <v>7.21</v>
      </c>
      <c r="I200" s="41"/>
      <c r="J200" s="42"/>
      <c r="K200" s="53"/>
      <c r="N200" s="53"/>
      <c r="O200" s="53"/>
      <c r="P200" s="53"/>
    </row>
    <row r="201" customFormat="false" ht="30" hidden="false" customHeight="false" outlineLevel="0" collapsed="false">
      <c r="A201" s="38" t="s">
        <v>366</v>
      </c>
      <c r="B201" s="39" t="s">
        <v>367</v>
      </c>
      <c r="C201" s="44" t="s">
        <v>325</v>
      </c>
      <c r="D201" s="40" t="n">
        <v>5</v>
      </c>
      <c r="E201" s="41" t="n">
        <v>43.33</v>
      </c>
      <c r="F201" s="34" t="n">
        <f aca="false">E201*D201</f>
        <v>216.65</v>
      </c>
      <c r="G201" s="41" t="n">
        <v>190.17</v>
      </c>
      <c r="H201" s="41" t="n">
        <v>26.48</v>
      </c>
      <c r="I201" s="41"/>
      <c r="J201" s="42"/>
      <c r="K201" s="53"/>
      <c r="N201" s="53"/>
      <c r="O201" s="53"/>
      <c r="P201" s="53"/>
    </row>
    <row r="202" customFormat="false" ht="30" hidden="false" customHeight="false" outlineLevel="0" collapsed="false">
      <c r="A202" s="38" t="s">
        <v>368</v>
      </c>
      <c r="B202" s="39" t="s">
        <v>369</v>
      </c>
      <c r="C202" s="44" t="s">
        <v>325</v>
      </c>
      <c r="D202" s="40" t="n">
        <v>4</v>
      </c>
      <c r="E202" s="41" t="n">
        <v>43.33</v>
      </c>
      <c r="F202" s="34" t="n">
        <f aca="false">E202*D202</f>
        <v>173.32</v>
      </c>
      <c r="G202" s="41" t="n">
        <v>152.13</v>
      </c>
      <c r="H202" s="41" t="n">
        <v>21.19</v>
      </c>
      <c r="I202" s="41"/>
      <c r="J202" s="42"/>
      <c r="K202" s="53"/>
      <c r="N202" s="53"/>
      <c r="O202" s="53"/>
      <c r="P202" s="53"/>
    </row>
    <row r="203" customFormat="false" ht="15" hidden="false" customHeight="false" outlineLevel="0" collapsed="false">
      <c r="A203" s="38" t="s">
        <v>370</v>
      </c>
      <c r="B203" s="39" t="s">
        <v>371</v>
      </c>
      <c r="C203" s="44" t="s">
        <v>325</v>
      </c>
      <c r="D203" s="40" t="n">
        <v>1</v>
      </c>
      <c r="E203" s="41" t="n">
        <v>471.87</v>
      </c>
      <c r="F203" s="34" t="n">
        <f aca="false">E203*D203</f>
        <v>471.87</v>
      </c>
      <c r="G203" s="41" t="n">
        <v>414.2</v>
      </c>
      <c r="H203" s="41" t="n">
        <v>57.67</v>
      </c>
      <c r="I203" s="41"/>
      <c r="J203" s="42"/>
      <c r="K203" s="53"/>
      <c r="N203" s="53"/>
      <c r="O203" s="53"/>
      <c r="P203" s="53"/>
    </row>
    <row r="204" customFormat="false" ht="30" hidden="false" customHeight="false" outlineLevel="0" collapsed="false">
      <c r="A204" s="38" t="s">
        <v>372</v>
      </c>
      <c r="B204" s="39" t="s">
        <v>373</v>
      </c>
      <c r="C204" s="44" t="s">
        <v>325</v>
      </c>
      <c r="D204" s="40" t="n">
        <v>1</v>
      </c>
      <c r="E204" s="41" t="n">
        <v>3460.42</v>
      </c>
      <c r="F204" s="34" t="n">
        <f aca="false">E204*D204</f>
        <v>3460.42</v>
      </c>
      <c r="G204" s="41" t="n">
        <v>3037.5</v>
      </c>
      <c r="H204" s="41" t="n">
        <v>422.92</v>
      </c>
      <c r="I204" s="41"/>
      <c r="J204" s="42"/>
      <c r="K204" s="53"/>
      <c r="N204" s="53"/>
      <c r="O204" s="53"/>
      <c r="P204" s="53"/>
    </row>
    <row r="205" customFormat="false" ht="30" hidden="false" customHeight="false" outlineLevel="0" collapsed="false">
      <c r="A205" s="38" t="s">
        <v>374</v>
      </c>
      <c r="B205" s="39" t="s">
        <v>375</v>
      </c>
      <c r="C205" s="44" t="s">
        <v>325</v>
      </c>
      <c r="D205" s="40" t="n">
        <v>2</v>
      </c>
      <c r="E205" s="41" t="n">
        <v>3.47</v>
      </c>
      <c r="F205" s="34" t="n">
        <f aca="false">E205*D205</f>
        <v>6.94</v>
      </c>
      <c r="G205" s="41" t="n">
        <v>6.09</v>
      </c>
      <c r="H205" s="41" t="n">
        <v>0.85</v>
      </c>
      <c r="I205" s="41"/>
      <c r="J205" s="42"/>
      <c r="K205" s="53"/>
      <c r="N205" s="53"/>
      <c r="O205" s="53"/>
      <c r="P205" s="53"/>
    </row>
    <row r="206" customFormat="false" ht="30" hidden="false" customHeight="false" outlineLevel="0" collapsed="false">
      <c r="A206" s="38" t="s">
        <v>376</v>
      </c>
      <c r="B206" s="39" t="s">
        <v>377</v>
      </c>
      <c r="C206" s="44" t="s">
        <v>325</v>
      </c>
      <c r="D206" s="40" t="n">
        <v>200</v>
      </c>
      <c r="E206" s="41" t="n">
        <v>0.39</v>
      </c>
      <c r="F206" s="34" t="n">
        <f aca="false">E206*D206</f>
        <v>78</v>
      </c>
      <c r="G206" s="41" t="n">
        <v>68.47</v>
      </c>
      <c r="H206" s="41" t="n">
        <v>9.53</v>
      </c>
      <c r="I206" s="41"/>
      <c r="J206" s="42"/>
      <c r="K206" s="53"/>
      <c r="N206" s="53"/>
      <c r="O206" s="53"/>
      <c r="P206" s="53"/>
    </row>
    <row r="207" customFormat="false" ht="15" hidden="false" customHeight="false" outlineLevel="0" collapsed="false">
      <c r="A207" s="38" t="s">
        <v>378</v>
      </c>
      <c r="B207" s="39" t="s">
        <v>379</v>
      </c>
      <c r="C207" s="44" t="s">
        <v>325</v>
      </c>
      <c r="D207" s="40" t="n">
        <v>50</v>
      </c>
      <c r="E207" s="41" t="n">
        <v>0.81</v>
      </c>
      <c r="F207" s="34" t="n">
        <f aca="false">E207*D207</f>
        <v>40.5</v>
      </c>
      <c r="G207" s="41" t="n">
        <v>35.55</v>
      </c>
      <c r="H207" s="41" t="n">
        <v>4.95</v>
      </c>
      <c r="I207" s="41"/>
      <c r="J207" s="42"/>
      <c r="K207" s="53"/>
      <c r="N207" s="53"/>
      <c r="O207" s="53"/>
      <c r="P207" s="53"/>
    </row>
    <row r="208" customFormat="false" ht="15" hidden="false" customHeight="false" outlineLevel="0" collapsed="false">
      <c r="A208" s="38" t="s">
        <v>380</v>
      </c>
      <c r="B208" s="39" t="s">
        <v>381</v>
      </c>
      <c r="C208" s="44" t="s">
        <v>325</v>
      </c>
      <c r="D208" s="40" t="n">
        <v>15</v>
      </c>
      <c r="E208" s="41" t="n">
        <v>1.61</v>
      </c>
      <c r="F208" s="34" t="n">
        <f aca="false">E208*D208</f>
        <v>24.15</v>
      </c>
      <c r="G208" s="41" t="n">
        <v>21.2</v>
      </c>
      <c r="H208" s="41" t="n">
        <v>2.95</v>
      </c>
      <c r="I208" s="41"/>
      <c r="J208" s="42"/>
      <c r="K208" s="53"/>
      <c r="N208" s="53"/>
      <c r="O208" s="53"/>
      <c r="P208" s="53"/>
    </row>
    <row r="209" customFormat="false" ht="15" hidden="false" customHeight="false" outlineLevel="0" collapsed="false">
      <c r="A209" s="38" t="s">
        <v>382</v>
      </c>
      <c r="B209" s="39" t="s">
        <v>383</v>
      </c>
      <c r="C209" s="44" t="s">
        <v>93</v>
      </c>
      <c r="D209" s="40" t="n">
        <v>5</v>
      </c>
      <c r="E209" s="41" t="n">
        <v>10.14</v>
      </c>
      <c r="F209" s="34" t="n">
        <f aca="false">E209*D209</f>
        <v>50.7</v>
      </c>
      <c r="G209" s="41" t="n">
        <v>44.5</v>
      </c>
      <c r="H209" s="41" t="n">
        <v>6.2</v>
      </c>
      <c r="I209" s="41"/>
      <c r="J209" s="42"/>
      <c r="K209" s="53"/>
      <c r="N209" s="53"/>
      <c r="O209" s="53"/>
      <c r="P209" s="53"/>
    </row>
    <row r="210" customFormat="false" ht="15" hidden="false" customHeight="false" outlineLevel="0" collapsed="false">
      <c r="A210" s="38" t="s">
        <v>384</v>
      </c>
      <c r="B210" s="39" t="s">
        <v>385</v>
      </c>
      <c r="C210" s="44" t="s">
        <v>93</v>
      </c>
      <c r="D210" s="40" t="n">
        <v>100</v>
      </c>
      <c r="E210" s="41" t="n">
        <v>3.69</v>
      </c>
      <c r="F210" s="34" t="n">
        <f aca="false">E210*D210</f>
        <v>369</v>
      </c>
      <c r="G210" s="41" t="n">
        <v>323.9</v>
      </c>
      <c r="H210" s="41" t="n">
        <v>45.1</v>
      </c>
      <c r="I210" s="41"/>
      <c r="J210" s="42"/>
      <c r="K210" s="53"/>
      <c r="N210" s="53"/>
      <c r="O210" s="53"/>
      <c r="P210" s="53"/>
    </row>
    <row r="211" customFormat="false" ht="15" hidden="false" customHeight="false" outlineLevel="0" collapsed="false">
      <c r="A211" s="38" t="s">
        <v>386</v>
      </c>
      <c r="B211" s="39" t="s">
        <v>387</v>
      </c>
      <c r="C211" s="44" t="s">
        <v>93</v>
      </c>
      <c r="D211" s="40" t="n">
        <v>260</v>
      </c>
      <c r="E211" s="41" t="n">
        <v>20.48</v>
      </c>
      <c r="F211" s="34" t="n">
        <f aca="false">E211*D211</f>
        <v>5324.8</v>
      </c>
      <c r="G211" s="41" t="n">
        <v>4674.02</v>
      </c>
      <c r="H211" s="41" t="n">
        <v>650.78</v>
      </c>
      <c r="I211" s="41"/>
      <c r="J211" s="42"/>
      <c r="K211" s="53"/>
      <c r="N211" s="53"/>
      <c r="O211" s="53"/>
      <c r="P211" s="53"/>
    </row>
    <row r="212" customFormat="false" ht="15" hidden="false" customHeight="false" outlineLevel="0" collapsed="false">
      <c r="A212" s="38" t="s">
        <v>388</v>
      </c>
      <c r="B212" s="39" t="s">
        <v>389</v>
      </c>
      <c r="C212" s="44" t="s">
        <v>93</v>
      </c>
      <c r="D212" s="40" t="n">
        <v>80</v>
      </c>
      <c r="E212" s="41" t="n">
        <v>46.08</v>
      </c>
      <c r="F212" s="34" t="n">
        <f aca="false">E212*D212</f>
        <v>3686.4</v>
      </c>
      <c r="G212" s="1" t="n">
        <v>3235.86</v>
      </c>
      <c r="H212" s="41" t="n">
        <v>450.54</v>
      </c>
      <c r="I212" s="41"/>
      <c r="J212" s="42"/>
      <c r="K212" s="53"/>
      <c r="N212" s="53"/>
      <c r="O212" s="53"/>
      <c r="P212" s="53"/>
    </row>
    <row r="213" customFormat="false" ht="15" hidden="false" customHeight="false" outlineLevel="0" collapsed="false">
      <c r="A213" s="38" t="s">
        <v>390</v>
      </c>
      <c r="B213" s="39" t="s">
        <v>391</v>
      </c>
      <c r="C213" s="44" t="s">
        <v>93</v>
      </c>
      <c r="D213" s="40" t="n">
        <v>470</v>
      </c>
      <c r="E213" s="41" t="n">
        <v>3.55</v>
      </c>
      <c r="F213" s="34" t="n">
        <f aca="false">E213*D213</f>
        <v>1668.5</v>
      </c>
      <c r="G213" s="41" t="n">
        <v>1464.58</v>
      </c>
      <c r="H213" s="41" t="n">
        <v>203.92</v>
      </c>
      <c r="I213" s="41"/>
      <c r="J213" s="42"/>
      <c r="K213" s="53"/>
      <c r="N213" s="53"/>
      <c r="O213" s="53"/>
      <c r="P213" s="53"/>
    </row>
    <row r="214" customFormat="false" ht="15" hidden="false" customHeight="false" outlineLevel="0" collapsed="false">
      <c r="A214" s="38" t="s">
        <v>392</v>
      </c>
      <c r="B214" s="39" t="s">
        <v>393</v>
      </c>
      <c r="C214" s="44" t="s">
        <v>93</v>
      </c>
      <c r="D214" s="40" t="n">
        <v>260</v>
      </c>
      <c r="E214" s="41" t="n">
        <v>33.05</v>
      </c>
      <c r="F214" s="34" t="n">
        <f aca="false">E214*D214</f>
        <v>8593</v>
      </c>
      <c r="G214" s="41" t="n">
        <v>7542.79</v>
      </c>
      <c r="H214" s="41" t="n">
        <v>1050.21</v>
      </c>
      <c r="I214" s="41"/>
      <c r="J214" s="42"/>
      <c r="K214" s="53"/>
      <c r="N214" s="53"/>
      <c r="O214" s="53"/>
      <c r="P214" s="53"/>
    </row>
    <row r="215" customFormat="false" ht="15" hidden="false" customHeight="false" outlineLevel="0" collapsed="false">
      <c r="A215" s="38" t="s">
        <v>394</v>
      </c>
      <c r="B215" s="39" t="s">
        <v>395</v>
      </c>
      <c r="C215" s="44" t="s">
        <v>93</v>
      </c>
      <c r="D215" s="40" t="n">
        <v>130</v>
      </c>
      <c r="E215" s="41" t="n">
        <v>11.34</v>
      </c>
      <c r="F215" s="34" t="n">
        <f aca="false">E215*D215</f>
        <v>1474.2</v>
      </c>
      <c r="G215" s="41" t="n">
        <v>1294.03</v>
      </c>
      <c r="H215" s="41" t="n">
        <v>180.17</v>
      </c>
      <c r="I215" s="41"/>
      <c r="J215" s="42"/>
      <c r="K215" s="53"/>
      <c r="N215" s="53"/>
      <c r="O215" s="53"/>
      <c r="P215" s="53"/>
    </row>
    <row r="216" customFormat="false" ht="30" hidden="false" customHeight="false" outlineLevel="0" collapsed="false">
      <c r="A216" s="38" t="s">
        <v>396</v>
      </c>
      <c r="B216" s="39" t="s">
        <v>397</v>
      </c>
      <c r="C216" s="44" t="s">
        <v>325</v>
      </c>
      <c r="D216" s="40" t="n">
        <v>1</v>
      </c>
      <c r="E216" s="41" t="n">
        <v>21.76</v>
      </c>
      <c r="F216" s="34" t="n">
        <f aca="false">E216*D216</f>
        <v>21.76</v>
      </c>
      <c r="G216" s="41" t="n">
        <v>19.1</v>
      </c>
      <c r="H216" s="41" t="n">
        <v>2.66</v>
      </c>
      <c r="I216" s="41"/>
      <c r="J216" s="42"/>
      <c r="K216" s="53"/>
      <c r="N216" s="53"/>
      <c r="O216" s="53"/>
      <c r="P216" s="53"/>
    </row>
    <row r="217" customFormat="false" ht="30" hidden="false" customHeight="false" outlineLevel="0" collapsed="false">
      <c r="A217" s="38" t="s">
        <v>398</v>
      </c>
      <c r="B217" s="39" t="s">
        <v>399</v>
      </c>
      <c r="C217" s="44" t="s">
        <v>325</v>
      </c>
      <c r="D217" s="40" t="n">
        <v>3</v>
      </c>
      <c r="E217" s="41" t="n">
        <v>33.09</v>
      </c>
      <c r="F217" s="34" t="n">
        <f aca="false">E217*D217</f>
        <v>99.27</v>
      </c>
      <c r="G217" s="41" t="n">
        <v>87.14</v>
      </c>
      <c r="H217" s="41" t="n">
        <v>12.13</v>
      </c>
      <c r="I217" s="41"/>
      <c r="J217" s="42"/>
      <c r="K217" s="53"/>
      <c r="N217" s="53"/>
      <c r="O217" s="53"/>
      <c r="P217" s="53"/>
    </row>
    <row r="218" customFormat="false" ht="30" hidden="false" customHeight="false" outlineLevel="0" collapsed="false">
      <c r="A218" s="38" t="s">
        <v>400</v>
      </c>
      <c r="B218" s="39" t="s">
        <v>401</v>
      </c>
      <c r="C218" s="44" t="s">
        <v>325</v>
      </c>
      <c r="D218" s="40" t="n">
        <v>3</v>
      </c>
      <c r="E218" s="41" t="n">
        <v>22.67</v>
      </c>
      <c r="F218" s="34" t="n">
        <f aca="false">E218*D218</f>
        <v>68.01</v>
      </c>
      <c r="G218" s="41" t="n">
        <v>59.7</v>
      </c>
      <c r="H218" s="41" t="n">
        <v>8.31</v>
      </c>
      <c r="I218" s="41"/>
      <c r="J218" s="42"/>
      <c r="K218" s="53"/>
      <c r="N218" s="53"/>
      <c r="O218" s="53"/>
      <c r="P218" s="53"/>
    </row>
    <row r="219" customFormat="false" ht="30" hidden="false" customHeight="false" outlineLevel="0" collapsed="false">
      <c r="A219" s="38" t="s">
        <v>402</v>
      </c>
      <c r="B219" s="39" t="s">
        <v>403</v>
      </c>
      <c r="C219" s="44" t="s">
        <v>325</v>
      </c>
      <c r="D219" s="40" t="n">
        <v>2</v>
      </c>
      <c r="E219" s="41" t="n">
        <v>22.67</v>
      </c>
      <c r="F219" s="34" t="n">
        <f aca="false">E219*D219</f>
        <v>45.34</v>
      </c>
      <c r="G219" s="41" t="n">
        <v>39.8</v>
      </c>
      <c r="H219" s="41" t="n">
        <v>5.54</v>
      </c>
      <c r="I219" s="41"/>
      <c r="J219" s="42"/>
      <c r="K219" s="53"/>
      <c r="N219" s="53"/>
      <c r="O219" s="53"/>
      <c r="P219" s="53"/>
    </row>
    <row r="220" customFormat="false" ht="30" hidden="false" customHeight="false" outlineLevel="0" collapsed="false">
      <c r="A220" s="38" t="s">
        <v>404</v>
      </c>
      <c r="B220" s="39" t="s">
        <v>405</v>
      </c>
      <c r="C220" s="44" t="s">
        <v>325</v>
      </c>
      <c r="D220" s="40" t="n">
        <v>3</v>
      </c>
      <c r="E220" s="41" t="n">
        <v>24.48</v>
      </c>
      <c r="F220" s="34" t="n">
        <f aca="false">E220*D220</f>
        <v>73.44</v>
      </c>
      <c r="G220" s="41" t="n">
        <v>64.46</v>
      </c>
      <c r="H220" s="41" t="n">
        <v>8.98</v>
      </c>
      <c r="I220" s="41"/>
      <c r="J220" s="42"/>
      <c r="K220" s="53"/>
      <c r="N220" s="53"/>
      <c r="O220" s="53"/>
      <c r="P220" s="53"/>
    </row>
    <row r="221" customFormat="false" ht="30" hidden="false" customHeight="false" outlineLevel="0" collapsed="false">
      <c r="A221" s="38" t="s">
        <v>406</v>
      </c>
      <c r="B221" s="39" t="s">
        <v>407</v>
      </c>
      <c r="C221" s="44" t="s">
        <v>325</v>
      </c>
      <c r="D221" s="40" t="n">
        <v>2</v>
      </c>
      <c r="E221" s="41" t="n">
        <v>12.73</v>
      </c>
      <c r="F221" s="34" t="n">
        <f aca="false">E221*D221</f>
        <v>25.46</v>
      </c>
      <c r="G221" s="41" t="n">
        <v>22.35</v>
      </c>
      <c r="H221" s="41" t="n">
        <v>3.11</v>
      </c>
      <c r="I221" s="41"/>
      <c r="J221" s="42"/>
      <c r="K221" s="53"/>
      <c r="N221" s="53"/>
      <c r="O221" s="53"/>
      <c r="P221" s="53"/>
    </row>
    <row r="222" customFormat="false" ht="30" hidden="false" customHeight="false" outlineLevel="0" collapsed="false">
      <c r="A222" s="38" t="s">
        <v>408</v>
      </c>
      <c r="B222" s="39" t="s">
        <v>409</v>
      </c>
      <c r="C222" s="44" t="s">
        <v>325</v>
      </c>
      <c r="D222" s="40" t="n">
        <v>6</v>
      </c>
      <c r="E222" s="41" t="n">
        <v>36.88</v>
      </c>
      <c r="F222" s="34" t="n">
        <f aca="false">E222*D222</f>
        <v>221.28</v>
      </c>
      <c r="G222" s="41" t="n">
        <v>194.24</v>
      </c>
      <c r="H222" s="41" t="n">
        <v>27.04</v>
      </c>
      <c r="I222" s="41"/>
      <c r="J222" s="42"/>
      <c r="K222" s="53"/>
      <c r="N222" s="53"/>
      <c r="O222" s="53"/>
      <c r="P222" s="53"/>
    </row>
    <row r="223" customFormat="false" ht="30" hidden="false" customHeight="false" outlineLevel="0" collapsed="false">
      <c r="A223" s="38" t="s">
        <v>410</v>
      </c>
      <c r="B223" s="39" t="s">
        <v>411</v>
      </c>
      <c r="C223" s="44" t="s">
        <v>325</v>
      </c>
      <c r="D223" s="40" t="n">
        <v>12</v>
      </c>
      <c r="E223" s="41" t="n">
        <v>11.25</v>
      </c>
      <c r="F223" s="34" t="n">
        <f aca="false">E223*D223</f>
        <v>135</v>
      </c>
      <c r="G223" s="41" t="n">
        <v>118.5</v>
      </c>
      <c r="H223" s="41" t="n">
        <v>16.5</v>
      </c>
      <c r="I223" s="41"/>
      <c r="J223" s="42"/>
      <c r="K223" s="53"/>
      <c r="N223" s="53"/>
      <c r="O223" s="53"/>
      <c r="P223" s="53"/>
    </row>
    <row r="224" customFormat="false" ht="30" hidden="false" customHeight="false" outlineLevel="0" collapsed="false">
      <c r="A224" s="38" t="s">
        <v>412</v>
      </c>
      <c r="B224" s="39" t="s">
        <v>413</v>
      </c>
      <c r="C224" s="44" t="s">
        <v>325</v>
      </c>
      <c r="D224" s="40" t="n">
        <v>40</v>
      </c>
      <c r="E224" s="41" t="n">
        <v>7.26</v>
      </c>
      <c r="F224" s="34" t="n">
        <f aca="false">E224*D224</f>
        <v>290.4</v>
      </c>
      <c r="G224" s="41" t="n">
        <v>254.91</v>
      </c>
      <c r="H224" s="41" t="n">
        <v>35.49</v>
      </c>
      <c r="I224" s="41"/>
      <c r="J224" s="42"/>
      <c r="K224" s="53"/>
      <c r="N224" s="53"/>
      <c r="O224" s="53"/>
      <c r="P224" s="53"/>
    </row>
    <row r="225" customFormat="false" ht="30" hidden="false" customHeight="false" outlineLevel="0" collapsed="false">
      <c r="A225" s="38" t="s">
        <v>414</v>
      </c>
      <c r="B225" s="39" t="s">
        <v>415</v>
      </c>
      <c r="C225" s="44" t="s">
        <v>325</v>
      </c>
      <c r="D225" s="40" t="n">
        <v>3</v>
      </c>
      <c r="E225" s="41" t="n">
        <v>33.09</v>
      </c>
      <c r="F225" s="34" t="n">
        <f aca="false">E225*D225</f>
        <v>99.27</v>
      </c>
      <c r="G225" s="41" t="n">
        <v>87.14</v>
      </c>
      <c r="H225" s="41" t="n">
        <v>12.13</v>
      </c>
      <c r="I225" s="41"/>
      <c r="J225" s="42"/>
      <c r="K225" s="53"/>
      <c r="N225" s="53"/>
      <c r="O225" s="53"/>
      <c r="P225" s="53"/>
    </row>
    <row r="226" customFormat="false" ht="30" hidden="false" customHeight="false" outlineLevel="0" collapsed="false">
      <c r="A226" s="38" t="s">
        <v>416</v>
      </c>
      <c r="B226" s="39" t="s">
        <v>417</v>
      </c>
      <c r="C226" s="44" t="s">
        <v>325</v>
      </c>
      <c r="D226" s="40" t="n">
        <v>3</v>
      </c>
      <c r="E226" s="41" t="n">
        <v>7.48</v>
      </c>
      <c r="F226" s="34" t="n">
        <f aca="false">E226*D226</f>
        <v>22.44</v>
      </c>
      <c r="G226" s="41" t="n">
        <v>19.7</v>
      </c>
      <c r="H226" s="41" t="n">
        <v>2.74</v>
      </c>
      <c r="I226" s="41"/>
      <c r="J226" s="42"/>
      <c r="K226" s="53"/>
      <c r="N226" s="53"/>
      <c r="O226" s="53"/>
      <c r="P226" s="53"/>
    </row>
    <row r="227" customFormat="false" ht="30" hidden="false" customHeight="false" outlineLevel="0" collapsed="false">
      <c r="A227" s="38" t="s">
        <v>418</v>
      </c>
      <c r="B227" s="39" t="s">
        <v>419</v>
      </c>
      <c r="C227" s="44" t="s">
        <v>325</v>
      </c>
      <c r="D227" s="40" t="n">
        <v>2</v>
      </c>
      <c r="E227" s="41" t="n">
        <v>46.06</v>
      </c>
      <c r="F227" s="34" t="n">
        <f aca="false">E227*D227</f>
        <v>92.12</v>
      </c>
      <c r="G227" s="41" t="n">
        <v>80.86</v>
      </c>
      <c r="H227" s="41" t="n">
        <v>11.26</v>
      </c>
      <c r="I227" s="41"/>
      <c r="J227" s="42"/>
      <c r="K227" s="53"/>
      <c r="N227" s="53"/>
      <c r="O227" s="53"/>
      <c r="P227" s="53"/>
    </row>
    <row r="228" customFormat="false" ht="30" hidden="false" customHeight="false" outlineLevel="0" collapsed="false">
      <c r="A228" s="38" t="s">
        <v>420</v>
      </c>
      <c r="B228" s="39" t="s">
        <v>421</v>
      </c>
      <c r="C228" s="44" t="s">
        <v>325</v>
      </c>
      <c r="D228" s="40" t="n">
        <v>1</v>
      </c>
      <c r="E228" s="41" t="n">
        <v>16.72</v>
      </c>
      <c r="F228" s="34" t="n">
        <f aca="false">E228*D228</f>
        <v>16.72</v>
      </c>
      <c r="G228" s="41" t="n">
        <v>14.67</v>
      </c>
      <c r="H228" s="41" t="n">
        <v>2.05</v>
      </c>
      <c r="I228" s="41"/>
      <c r="J228" s="42"/>
      <c r="K228" s="53"/>
      <c r="N228" s="53"/>
      <c r="O228" s="53"/>
      <c r="P228" s="53"/>
    </row>
    <row r="229" customFormat="false" ht="30" hidden="false" customHeight="false" outlineLevel="0" collapsed="false">
      <c r="A229" s="38" t="s">
        <v>422</v>
      </c>
      <c r="B229" s="39" t="s">
        <v>423</v>
      </c>
      <c r="C229" s="44" t="s">
        <v>325</v>
      </c>
      <c r="D229" s="40" t="n">
        <v>6</v>
      </c>
      <c r="E229" s="41" t="n">
        <v>38.48</v>
      </c>
      <c r="F229" s="34" t="n">
        <f aca="false">E229*D229</f>
        <v>230.88</v>
      </c>
      <c r="G229" s="41" t="n">
        <v>202.66</v>
      </c>
      <c r="H229" s="41" t="n">
        <v>28.22</v>
      </c>
      <c r="I229" s="41"/>
      <c r="J229" s="42"/>
      <c r="K229" s="53"/>
      <c r="N229" s="53"/>
      <c r="O229" s="53"/>
      <c r="P229" s="53"/>
    </row>
    <row r="230" customFormat="false" ht="30" hidden="false" customHeight="false" outlineLevel="0" collapsed="false">
      <c r="A230" s="38" t="s">
        <v>424</v>
      </c>
      <c r="B230" s="39" t="s">
        <v>425</v>
      </c>
      <c r="C230" s="44" t="s">
        <v>325</v>
      </c>
      <c r="D230" s="40" t="n">
        <v>2</v>
      </c>
      <c r="E230" s="41" t="n">
        <v>175.55</v>
      </c>
      <c r="F230" s="34" t="n">
        <f aca="false">E230*D230</f>
        <v>351.1</v>
      </c>
      <c r="G230" s="41" t="n">
        <v>308.19</v>
      </c>
      <c r="H230" s="41" t="n">
        <v>42.91</v>
      </c>
      <c r="I230" s="41"/>
      <c r="J230" s="42"/>
      <c r="K230" s="53"/>
      <c r="N230" s="53"/>
      <c r="O230" s="53"/>
      <c r="P230" s="53"/>
    </row>
    <row r="231" customFormat="false" ht="30" hidden="false" customHeight="false" outlineLevel="0" collapsed="false">
      <c r="A231" s="38" t="s">
        <v>426</v>
      </c>
      <c r="B231" s="39" t="s">
        <v>427</v>
      </c>
      <c r="C231" s="44" t="s">
        <v>325</v>
      </c>
      <c r="D231" s="40" t="n">
        <v>4</v>
      </c>
      <c r="E231" s="41" t="n">
        <v>326.87</v>
      </c>
      <c r="F231" s="34" t="n">
        <f aca="false">E231*D231</f>
        <v>1307.48</v>
      </c>
      <c r="G231" s="41" t="n">
        <v>1147.68</v>
      </c>
      <c r="H231" s="41" t="n">
        <v>159.8</v>
      </c>
      <c r="I231" s="41"/>
      <c r="J231" s="42"/>
      <c r="K231" s="53"/>
      <c r="N231" s="53"/>
      <c r="O231" s="53"/>
      <c r="P231" s="53"/>
    </row>
    <row r="232" customFormat="false" ht="15" hidden="false" customHeight="false" outlineLevel="0" collapsed="false">
      <c r="A232" s="38" t="s">
        <v>428</v>
      </c>
      <c r="B232" s="39" t="s">
        <v>429</v>
      </c>
      <c r="C232" s="44" t="s">
        <v>325</v>
      </c>
      <c r="D232" s="40" t="n">
        <v>1</v>
      </c>
      <c r="E232" s="41" t="n">
        <v>82.93</v>
      </c>
      <c r="F232" s="34" t="n">
        <f aca="false">E232*D232</f>
        <v>82.93</v>
      </c>
      <c r="G232" s="41" t="n">
        <v>72.79</v>
      </c>
      <c r="H232" s="41" t="n">
        <v>10.14</v>
      </c>
      <c r="I232" s="41"/>
      <c r="J232" s="42"/>
      <c r="K232" s="53"/>
      <c r="N232" s="53"/>
      <c r="O232" s="53"/>
      <c r="P232" s="53"/>
    </row>
    <row r="233" customFormat="false" ht="30" hidden="false" customHeight="false" outlineLevel="0" collapsed="false">
      <c r="A233" s="38" t="s">
        <v>430</v>
      </c>
      <c r="B233" s="39" t="s">
        <v>431</v>
      </c>
      <c r="C233" s="44" t="s">
        <v>325</v>
      </c>
      <c r="D233" s="40" t="n">
        <v>2</v>
      </c>
      <c r="E233" s="41" t="n">
        <v>49.79</v>
      </c>
      <c r="F233" s="34" t="n">
        <f aca="false">E233*D233</f>
        <v>99.58</v>
      </c>
      <c r="G233" s="41" t="n">
        <v>87.41</v>
      </c>
      <c r="H233" s="41" t="n">
        <v>12.17</v>
      </c>
      <c r="I233" s="41"/>
      <c r="J233" s="42"/>
      <c r="K233" s="53"/>
      <c r="N233" s="53"/>
      <c r="O233" s="53"/>
      <c r="P233" s="53"/>
    </row>
    <row r="234" customFormat="false" ht="30" hidden="false" customHeight="false" outlineLevel="0" collapsed="false">
      <c r="A234" s="38" t="s">
        <v>432</v>
      </c>
      <c r="B234" s="39" t="s">
        <v>433</v>
      </c>
      <c r="C234" s="44" t="s">
        <v>325</v>
      </c>
      <c r="D234" s="40" t="n">
        <v>3</v>
      </c>
      <c r="E234" s="41" t="n">
        <v>15.44</v>
      </c>
      <c r="F234" s="34" t="n">
        <f aca="false">E234*D234</f>
        <v>46.32</v>
      </c>
      <c r="G234" s="41" t="n">
        <v>40.66</v>
      </c>
      <c r="H234" s="41" t="n">
        <v>5.66</v>
      </c>
      <c r="I234" s="41"/>
      <c r="J234" s="42"/>
      <c r="K234" s="53"/>
      <c r="N234" s="53"/>
      <c r="O234" s="53"/>
      <c r="P234" s="53"/>
    </row>
    <row r="235" customFormat="false" ht="15" hidden="false" customHeight="false" outlineLevel="0" collapsed="false">
      <c r="A235" s="38" t="s">
        <v>434</v>
      </c>
      <c r="B235" s="39" t="s">
        <v>435</v>
      </c>
      <c r="C235" s="44" t="s">
        <v>325</v>
      </c>
      <c r="D235" s="40" t="n">
        <v>3</v>
      </c>
      <c r="E235" s="41" t="n">
        <v>25.37</v>
      </c>
      <c r="F235" s="34" t="n">
        <f aca="false">E235*D235</f>
        <v>76.11</v>
      </c>
      <c r="G235" s="41" t="n">
        <v>66.81</v>
      </c>
      <c r="H235" s="41" t="n">
        <v>9.3</v>
      </c>
      <c r="I235" s="41"/>
      <c r="J235" s="42"/>
      <c r="K235" s="53"/>
      <c r="N235" s="53"/>
      <c r="O235" s="53"/>
      <c r="P235" s="53"/>
    </row>
    <row r="236" customFormat="false" ht="30" hidden="false" customHeight="false" outlineLevel="0" collapsed="false">
      <c r="A236" s="38" t="s">
        <v>436</v>
      </c>
      <c r="B236" s="39" t="s">
        <v>437</v>
      </c>
      <c r="C236" s="44" t="s">
        <v>325</v>
      </c>
      <c r="D236" s="40" t="n">
        <v>1</v>
      </c>
      <c r="E236" s="41" t="n">
        <v>242.29</v>
      </c>
      <c r="F236" s="34" t="n">
        <f aca="false">E236*D236</f>
        <v>242.29</v>
      </c>
      <c r="G236" s="41" t="n">
        <v>212.68</v>
      </c>
      <c r="H236" s="41" t="n">
        <v>29.61</v>
      </c>
      <c r="I236" s="41"/>
      <c r="J236" s="42"/>
      <c r="K236" s="53"/>
      <c r="N236" s="53"/>
      <c r="O236" s="53"/>
      <c r="P236" s="53"/>
    </row>
    <row r="237" customFormat="false" ht="30" hidden="false" customHeight="false" outlineLevel="0" collapsed="false">
      <c r="A237" s="38" t="s">
        <v>438</v>
      </c>
      <c r="B237" s="39" t="s">
        <v>439</v>
      </c>
      <c r="C237" s="44" t="s">
        <v>325</v>
      </c>
      <c r="D237" s="40" t="n">
        <v>1</v>
      </c>
      <c r="E237" s="41" t="n">
        <v>1065.24</v>
      </c>
      <c r="F237" s="34" t="n">
        <f aca="false">E237*D237</f>
        <v>1065.24</v>
      </c>
      <c r="G237" s="41" t="n">
        <v>935.05</v>
      </c>
      <c r="H237" s="41" t="n">
        <v>130.19</v>
      </c>
      <c r="I237" s="41"/>
      <c r="J237" s="42"/>
      <c r="K237" s="53"/>
      <c r="N237" s="53"/>
      <c r="O237" s="53"/>
      <c r="P237" s="53"/>
    </row>
    <row r="238" customFormat="false" ht="30" hidden="false" customHeight="false" outlineLevel="0" collapsed="false">
      <c r="A238" s="38" t="s">
        <v>440</v>
      </c>
      <c r="B238" s="39" t="s">
        <v>441</v>
      </c>
      <c r="C238" s="44" t="s">
        <v>325</v>
      </c>
      <c r="D238" s="40" t="n">
        <v>1</v>
      </c>
      <c r="E238" s="41" t="n">
        <v>111.04</v>
      </c>
      <c r="F238" s="34" t="n">
        <f aca="false">E238*D238</f>
        <v>111.04</v>
      </c>
      <c r="G238" s="41" t="n">
        <v>97.47</v>
      </c>
      <c r="H238" s="41" t="n">
        <v>13.57</v>
      </c>
      <c r="I238" s="41"/>
      <c r="J238" s="42"/>
      <c r="K238" s="53"/>
      <c r="N238" s="53"/>
      <c r="O238" s="53"/>
      <c r="P238" s="53"/>
    </row>
    <row r="239" customFormat="false" ht="15" hidden="false" customHeight="false" outlineLevel="0" collapsed="false">
      <c r="A239" s="38" t="s">
        <v>442</v>
      </c>
      <c r="B239" s="39" t="s">
        <v>443</v>
      </c>
      <c r="C239" s="44" t="s">
        <v>325</v>
      </c>
      <c r="D239" s="40" t="n">
        <v>2</v>
      </c>
      <c r="E239" s="41" t="n">
        <v>111.04</v>
      </c>
      <c r="F239" s="34" t="n">
        <f aca="false">E239*D239</f>
        <v>222.08</v>
      </c>
      <c r="G239" s="41" t="n">
        <v>194.94</v>
      </c>
      <c r="H239" s="41" t="n">
        <v>27.14</v>
      </c>
      <c r="I239" s="41"/>
      <c r="J239" s="42"/>
      <c r="K239" s="53"/>
      <c r="N239" s="53"/>
      <c r="O239" s="53"/>
      <c r="P239" s="53"/>
    </row>
    <row r="240" customFormat="false" ht="30" hidden="false" customHeight="false" outlineLevel="0" collapsed="false">
      <c r="A240" s="38" t="s">
        <v>444</v>
      </c>
      <c r="B240" s="39" t="s">
        <v>445</v>
      </c>
      <c r="C240" s="44" t="s">
        <v>325</v>
      </c>
      <c r="D240" s="40" t="n">
        <v>7</v>
      </c>
      <c r="E240" s="41" t="n">
        <v>61.98</v>
      </c>
      <c r="F240" s="34" t="n">
        <f aca="false">E240*D240</f>
        <v>433.86</v>
      </c>
      <c r="G240" s="41" t="n">
        <v>380.84</v>
      </c>
      <c r="H240" s="41" t="n">
        <v>53.02</v>
      </c>
      <c r="I240" s="41"/>
      <c r="J240" s="42"/>
      <c r="K240" s="53"/>
      <c r="N240" s="53"/>
      <c r="O240" s="53"/>
      <c r="P240" s="53"/>
    </row>
    <row r="241" customFormat="false" ht="15" hidden="false" customHeight="false" outlineLevel="0" collapsed="false">
      <c r="A241" s="38" t="s">
        <v>446</v>
      </c>
      <c r="B241" s="39" t="s">
        <v>447</v>
      </c>
      <c r="C241" s="44" t="s">
        <v>325</v>
      </c>
      <c r="D241" s="40" t="n">
        <v>2</v>
      </c>
      <c r="E241" s="41" t="n">
        <v>37.44</v>
      </c>
      <c r="F241" s="34" t="n">
        <f aca="false">E241*D241</f>
        <v>74.88</v>
      </c>
      <c r="G241" s="41" t="n">
        <v>65.73</v>
      </c>
      <c r="H241" s="41" t="n">
        <v>9.15</v>
      </c>
      <c r="I241" s="41"/>
      <c r="J241" s="42"/>
      <c r="K241" s="53"/>
      <c r="N241" s="53"/>
      <c r="O241" s="53"/>
      <c r="P241" s="53"/>
    </row>
    <row r="242" customFormat="false" ht="30" hidden="false" customHeight="false" outlineLevel="0" collapsed="false">
      <c r="A242" s="38" t="s">
        <v>448</v>
      </c>
      <c r="B242" s="39" t="s">
        <v>449</v>
      </c>
      <c r="C242" s="44" t="s">
        <v>325</v>
      </c>
      <c r="D242" s="40" t="n">
        <v>3</v>
      </c>
      <c r="E242" s="41" t="n">
        <v>15.49</v>
      </c>
      <c r="F242" s="34" t="n">
        <f aca="false">E242*D242</f>
        <v>46.47</v>
      </c>
      <c r="G242" s="41" t="n">
        <v>40.79</v>
      </c>
      <c r="H242" s="41" t="n">
        <v>5.68</v>
      </c>
      <c r="I242" s="41"/>
      <c r="J242" s="42"/>
      <c r="K242" s="53"/>
      <c r="N242" s="53"/>
      <c r="O242" s="53"/>
      <c r="P242" s="53"/>
    </row>
    <row r="243" customFormat="false" ht="15" hidden="false" customHeight="false" outlineLevel="0" collapsed="false">
      <c r="A243" s="38" t="s">
        <v>450</v>
      </c>
      <c r="B243" s="39" t="s">
        <v>451</v>
      </c>
      <c r="C243" s="44" t="s">
        <v>325</v>
      </c>
      <c r="D243" s="40" t="n">
        <v>5</v>
      </c>
      <c r="E243" s="41" t="n">
        <v>7.33</v>
      </c>
      <c r="F243" s="34" t="n">
        <f aca="false">E243*D243</f>
        <v>36.65</v>
      </c>
      <c r="G243" s="41" t="n">
        <v>32.17</v>
      </c>
      <c r="H243" s="41" t="n">
        <v>4.48</v>
      </c>
      <c r="I243" s="41"/>
      <c r="J243" s="42"/>
      <c r="K243" s="53"/>
      <c r="N243" s="53"/>
      <c r="O243" s="53"/>
      <c r="P243" s="53"/>
    </row>
    <row r="244" customFormat="false" ht="15" hidden="false" customHeight="false" outlineLevel="0" collapsed="false">
      <c r="A244" s="38" t="s">
        <v>452</v>
      </c>
      <c r="B244" s="39" t="s">
        <v>453</v>
      </c>
      <c r="C244" s="44" t="s">
        <v>325</v>
      </c>
      <c r="D244" s="40" t="n">
        <v>4</v>
      </c>
      <c r="E244" s="41" t="n">
        <v>226.99</v>
      </c>
      <c r="F244" s="34" t="n">
        <f aca="false">E244*D244</f>
        <v>907.96</v>
      </c>
      <c r="G244" s="41" t="n">
        <v>796.99</v>
      </c>
      <c r="H244" s="41" t="n">
        <v>110.97</v>
      </c>
      <c r="I244" s="41"/>
      <c r="J244" s="42"/>
      <c r="K244" s="53"/>
      <c r="N244" s="53"/>
      <c r="O244" s="53"/>
      <c r="P244" s="53"/>
    </row>
    <row r="245" customFormat="false" ht="30" hidden="false" customHeight="false" outlineLevel="0" collapsed="false">
      <c r="A245" s="38" t="s">
        <v>454</v>
      </c>
      <c r="B245" s="39" t="s">
        <v>455</v>
      </c>
      <c r="C245" s="44" t="s">
        <v>325</v>
      </c>
      <c r="D245" s="40" t="n">
        <v>1</v>
      </c>
      <c r="E245" s="41" t="n">
        <v>5164.8</v>
      </c>
      <c r="F245" s="34" t="n">
        <f aca="false">E245*D245</f>
        <v>5164.8</v>
      </c>
      <c r="G245" s="41" t="n">
        <v>4533.58</v>
      </c>
      <c r="H245" s="41" t="n">
        <v>631.22</v>
      </c>
      <c r="I245" s="41"/>
      <c r="J245" s="42"/>
      <c r="K245" s="53"/>
      <c r="N245" s="53"/>
      <c r="O245" s="53"/>
      <c r="P245" s="53"/>
    </row>
    <row r="246" customFormat="false" ht="30" hidden="false" customHeight="false" outlineLevel="0" collapsed="false">
      <c r="A246" s="38" t="s">
        <v>456</v>
      </c>
      <c r="B246" s="39" t="s">
        <v>457</v>
      </c>
      <c r="C246" s="44" t="s">
        <v>325</v>
      </c>
      <c r="D246" s="40" t="n">
        <v>1</v>
      </c>
      <c r="E246" s="41" t="n">
        <v>16140</v>
      </c>
      <c r="F246" s="34" t="n">
        <f aca="false">E246*D246</f>
        <v>16140</v>
      </c>
      <c r="G246" s="41" t="n">
        <v>14167.42</v>
      </c>
      <c r="H246" s="41" t="n">
        <v>1972.58</v>
      </c>
      <c r="I246" s="41"/>
      <c r="J246" s="42"/>
      <c r="K246" s="53"/>
      <c r="N246" s="53"/>
      <c r="O246" s="53"/>
      <c r="P246" s="53"/>
    </row>
    <row r="247" customFormat="false" ht="30" hidden="false" customHeight="false" outlineLevel="0" collapsed="false">
      <c r="A247" s="38" t="s">
        <v>458</v>
      </c>
      <c r="B247" s="39" t="s">
        <v>459</v>
      </c>
      <c r="C247" s="44" t="s">
        <v>325</v>
      </c>
      <c r="D247" s="40" t="n">
        <v>1</v>
      </c>
      <c r="E247" s="41" t="n">
        <v>6456</v>
      </c>
      <c r="F247" s="34" t="n">
        <f aca="false">E247*D247</f>
        <v>6456</v>
      </c>
      <c r="G247" s="41" t="n">
        <v>5666.97</v>
      </c>
      <c r="H247" s="41" t="n">
        <v>789.03</v>
      </c>
      <c r="I247" s="41"/>
      <c r="J247" s="42"/>
      <c r="K247" s="53"/>
      <c r="N247" s="53"/>
      <c r="O247" s="53"/>
      <c r="P247" s="53"/>
    </row>
    <row r="248" customFormat="false" ht="45" hidden="false" customHeight="false" outlineLevel="0" collapsed="false">
      <c r="A248" s="38" t="s">
        <v>460</v>
      </c>
      <c r="B248" s="39" t="s">
        <v>461</v>
      </c>
      <c r="C248" s="44" t="s">
        <v>325</v>
      </c>
      <c r="D248" s="40" t="n">
        <v>1</v>
      </c>
      <c r="E248" s="41" t="n">
        <v>591.37</v>
      </c>
      <c r="F248" s="34" t="n">
        <f aca="false">E248*D248</f>
        <v>591.37</v>
      </c>
      <c r="G248" s="41" t="n">
        <v>519.09</v>
      </c>
      <c r="H248" s="41" t="n">
        <v>72.28</v>
      </c>
      <c r="I248" s="41"/>
      <c r="J248" s="42"/>
      <c r="K248" s="53"/>
      <c r="N248" s="53"/>
      <c r="O248" s="53"/>
      <c r="P248" s="53"/>
    </row>
    <row r="249" customFormat="false" ht="45" hidden="false" customHeight="false" outlineLevel="0" collapsed="false">
      <c r="A249" s="38" t="s">
        <v>462</v>
      </c>
      <c r="B249" s="39" t="s">
        <v>463</v>
      </c>
      <c r="C249" s="44" t="s">
        <v>325</v>
      </c>
      <c r="D249" s="40" t="n">
        <v>1</v>
      </c>
      <c r="E249" s="41" t="n">
        <v>591.37</v>
      </c>
      <c r="F249" s="34" t="n">
        <f aca="false">E249*D249</f>
        <v>591.37</v>
      </c>
      <c r="G249" s="41" t="n">
        <v>519.09</v>
      </c>
      <c r="H249" s="41" t="n">
        <v>72.28</v>
      </c>
      <c r="I249" s="41"/>
      <c r="J249" s="42"/>
      <c r="K249" s="53"/>
      <c r="N249" s="53"/>
      <c r="O249" s="53"/>
      <c r="P249" s="53"/>
    </row>
    <row r="250" customFormat="false" ht="45" hidden="false" customHeight="false" outlineLevel="0" collapsed="false">
      <c r="A250" s="38" t="s">
        <v>464</v>
      </c>
      <c r="B250" s="39" t="s">
        <v>465</v>
      </c>
      <c r="C250" s="44" t="s">
        <v>325</v>
      </c>
      <c r="D250" s="40" t="n">
        <v>1</v>
      </c>
      <c r="E250" s="41" t="n">
        <v>531.97</v>
      </c>
      <c r="F250" s="34" t="n">
        <f aca="false">E250*D250</f>
        <v>531.97</v>
      </c>
      <c r="G250" s="41" t="n">
        <v>466.96</v>
      </c>
      <c r="H250" s="41" t="n">
        <v>65.01</v>
      </c>
      <c r="I250" s="41"/>
      <c r="J250" s="42"/>
      <c r="K250" s="53"/>
      <c r="N250" s="53"/>
      <c r="O250" s="53"/>
      <c r="P250" s="53"/>
    </row>
    <row r="251" customFormat="false" ht="30" hidden="false" customHeight="false" outlineLevel="0" collapsed="false">
      <c r="A251" s="38" t="s">
        <v>466</v>
      </c>
      <c r="B251" s="39" t="s">
        <v>467</v>
      </c>
      <c r="C251" s="44" t="s">
        <v>325</v>
      </c>
      <c r="D251" s="40" t="n">
        <v>50</v>
      </c>
      <c r="E251" s="41" t="n">
        <v>0.39</v>
      </c>
      <c r="F251" s="34" t="n">
        <f aca="false">E251*D251</f>
        <v>19.5</v>
      </c>
      <c r="G251" s="41" t="n">
        <v>17.12</v>
      </c>
      <c r="H251" s="41" t="n">
        <v>2.38</v>
      </c>
      <c r="I251" s="41"/>
      <c r="J251" s="42"/>
      <c r="K251" s="53"/>
      <c r="N251" s="53"/>
      <c r="O251" s="53"/>
      <c r="P251" s="53"/>
    </row>
    <row r="252" customFormat="false" ht="15" hidden="false" customHeight="false" outlineLevel="0" collapsed="false">
      <c r="A252" s="38" t="s">
        <v>468</v>
      </c>
      <c r="B252" s="39" t="s">
        <v>469</v>
      </c>
      <c r="C252" s="44" t="s">
        <v>325</v>
      </c>
      <c r="D252" s="40" t="n">
        <v>200</v>
      </c>
      <c r="E252" s="41" t="n">
        <v>0.77</v>
      </c>
      <c r="F252" s="34" t="n">
        <f aca="false">E252*D252</f>
        <v>154</v>
      </c>
      <c r="G252" s="41" t="n">
        <v>135.18</v>
      </c>
      <c r="H252" s="41" t="n">
        <v>18.82</v>
      </c>
      <c r="I252" s="41"/>
      <c r="J252" s="42"/>
      <c r="K252" s="53"/>
      <c r="N252" s="53"/>
      <c r="O252" s="53"/>
      <c r="P252" s="53"/>
    </row>
    <row r="253" customFormat="false" ht="15" hidden="false" customHeight="false" outlineLevel="0" collapsed="false">
      <c r="A253" s="38" t="s">
        <v>470</v>
      </c>
      <c r="B253" s="39" t="s">
        <v>471</v>
      </c>
      <c r="C253" s="44" t="s">
        <v>325</v>
      </c>
      <c r="D253" s="40" t="n">
        <v>200</v>
      </c>
      <c r="E253" s="41" t="n">
        <v>0.32</v>
      </c>
      <c r="F253" s="34" t="n">
        <f aca="false">E253*D253</f>
        <v>64</v>
      </c>
      <c r="G253" s="41" t="n">
        <v>56.18</v>
      </c>
      <c r="H253" s="41" t="n">
        <v>7.82</v>
      </c>
      <c r="I253" s="41"/>
      <c r="J253" s="42"/>
      <c r="K253" s="53"/>
      <c r="N253" s="53"/>
      <c r="O253" s="53"/>
      <c r="P253" s="53"/>
    </row>
    <row r="254" customFormat="false" ht="15" hidden="false" customHeight="false" outlineLevel="0" collapsed="false">
      <c r="A254" s="38" t="s">
        <v>472</v>
      </c>
      <c r="B254" s="39" t="s">
        <v>473</v>
      </c>
      <c r="C254" s="44" t="s">
        <v>325</v>
      </c>
      <c r="D254" s="40" t="n">
        <v>1</v>
      </c>
      <c r="E254" s="41" t="n">
        <v>42.09</v>
      </c>
      <c r="F254" s="34" t="n">
        <f aca="false">E254*D254</f>
        <v>42.09</v>
      </c>
      <c r="G254" s="41" t="n">
        <v>36.95</v>
      </c>
      <c r="H254" s="41" t="n">
        <v>5.14</v>
      </c>
      <c r="I254" s="41"/>
      <c r="J254" s="42"/>
      <c r="K254" s="53"/>
      <c r="N254" s="53"/>
      <c r="O254" s="53"/>
      <c r="P254" s="53"/>
    </row>
    <row r="255" customFormat="false" ht="15" hidden="false" customHeight="false" outlineLevel="0" collapsed="false">
      <c r="A255" s="38" t="s">
        <v>474</v>
      </c>
      <c r="B255" s="39" t="s">
        <v>475</v>
      </c>
      <c r="C255" s="44" t="s">
        <v>325</v>
      </c>
      <c r="D255" s="40" t="n">
        <v>2</v>
      </c>
      <c r="E255" s="41" t="n">
        <v>2.53</v>
      </c>
      <c r="F255" s="34" t="n">
        <f aca="false">E255*D255</f>
        <v>5.06</v>
      </c>
      <c r="G255" s="41" t="n">
        <v>4.44</v>
      </c>
      <c r="H255" s="41" t="n">
        <v>0.62</v>
      </c>
      <c r="I255" s="41"/>
      <c r="J255" s="42"/>
      <c r="K255" s="53"/>
      <c r="N255" s="53"/>
      <c r="O255" s="53"/>
      <c r="P255" s="53"/>
    </row>
    <row r="256" customFormat="false" ht="30" hidden="false" customHeight="false" outlineLevel="0" collapsed="false">
      <c r="A256" s="38" t="s">
        <v>476</v>
      </c>
      <c r="B256" s="39" t="s">
        <v>477</v>
      </c>
      <c r="C256" s="44" t="s">
        <v>325</v>
      </c>
      <c r="D256" s="40" t="n">
        <v>2</v>
      </c>
      <c r="E256" s="41" t="n">
        <v>129.12</v>
      </c>
      <c r="F256" s="34" t="n">
        <f aca="false">E256*D256</f>
        <v>258.24</v>
      </c>
      <c r="G256" s="41" t="n">
        <v>226.68</v>
      </c>
      <c r="H256" s="41" t="n">
        <v>31.56</v>
      </c>
      <c r="I256" s="41"/>
      <c r="J256" s="42"/>
      <c r="K256" s="53"/>
      <c r="N256" s="53"/>
      <c r="O256" s="53"/>
      <c r="P256" s="53"/>
    </row>
    <row r="257" customFormat="false" ht="30" hidden="false" customHeight="false" outlineLevel="0" collapsed="false">
      <c r="A257" s="38" t="s">
        <v>478</v>
      </c>
      <c r="B257" s="39" t="s">
        <v>479</v>
      </c>
      <c r="C257" s="44" t="s">
        <v>325</v>
      </c>
      <c r="D257" s="40" t="n">
        <v>1</v>
      </c>
      <c r="E257" s="41" t="n">
        <v>232.42</v>
      </c>
      <c r="F257" s="34" t="n">
        <f aca="false">E257*D257</f>
        <v>232.42</v>
      </c>
      <c r="G257" s="41" t="n">
        <v>204.01</v>
      </c>
      <c r="H257" s="41" t="n">
        <v>28.41</v>
      </c>
      <c r="I257" s="41"/>
      <c r="J257" s="42"/>
      <c r="K257" s="53"/>
      <c r="N257" s="53"/>
      <c r="O257" s="53"/>
      <c r="P257" s="53"/>
    </row>
    <row r="258" customFormat="false" ht="30" hidden="false" customHeight="false" outlineLevel="0" collapsed="false">
      <c r="A258" s="38" t="s">
        <v>480</v>
      </c>
      <c r="B258" s="39" t="s">
        <v>481</v>
      </c>
      <c r="C258" s="44" t="s">
        <v>325</v>
      </c>
      <c r="D258" s="40" t="n">
        <v>4</v>
      </c>
      <c r="E258" s="41" t="n">
        <v>25.82</v>
      </c>
      <c r="F258" s="34" t="n">
        <f aca="false">E258*D258</f>
        <v>103.28</v>
      </c>
      <c r="G258" s="41" t="n">
        <v>90.66</v>
      </c>
      <c r="H258" s="41" t="n">
        <v>12.62</v>
      </c>
      <c r="I258" s="41"/>
      <c r="J258" s="42"/>
      <c r="K258" s="53"/>
      <c r="N258" s="53"/>
      <c r="O258" s="53"/>
      <c r="P258" s="53"/>
    </row>
    <row r="259" customFormat="false" ht="30" hidden="false" customHeight="false" outlineLevel="0" collapsed="false">
      <c r="A259" s="38" t="s">
        <v>482</v>
      </c>
      <c r="B259" s="39" t="s">
        <v>483</v>
      </c>
      <c r="C259" s="44" t="s">
        <v>325</v>
      </c>
      <c r="D259" s="40" t="n">
        <v>4</v>
      </c>
      <c r="E259" s="41" t="n">
        <v>25.82</v>
      </c>
      <c r="F259" s="34" t="n">
        <f aca="false">E259*D259</f>
        <v>103.28</v>
      </c>
      <c r="G259" s="41" t="n">
        <v>90.66</v>
      </c>
      <c r="H259" s="41" t="n">
        <v>12.62</v>
      </c>
      <c r="I259" s="41"/>
      <c r="J259" s="42"/>
      <c r="K259" s="53"/>
      <c r="N259" s="53"/>
      <c r="O259" s="53"/>
      <c r="P259" s="53"/>
    </row>
    <row r="260" customFormat="false" ht="30" hidden="false" customHeight="false" outlineLevel="0" collapsed="false">
      <c r="A260" s="38" t="s">
        <v>484</v>
      </c>
      <c r="B260" s="39" t="s">
        <v>485</v>
      </c>
      <c r="C260" s="44" t="s">
        <v>325</v>
      </c>
      <c r="D260" s="40" t="n">
        <v>4</v>
      </c>
      <c r="E260" s="41" t="n">
        <v>54.23</v>
      </c>
      <c r="F260" s="34" t="n">
        <f aca="false">E260*D260</f>
        <v>216.92</v>
      </c>
      <c r="G260" s="41" t="n">
        <v>190.41</v>
      </c>
      <c r="H260" s="41" t="n">
        <v>26.51</v>
      </c>
      <c r="I260" s="41"/>
      <c r="J260" s="42"/>
      <c r="K260" s="53"/>
      <c r="N260" s="53"/>
      <c r="O260" s="53"/>
      <c r="P260" s="53"/>
    </row>
    <row r="261" customFormat="false" ht="30" hidden="false" customHeight="false" outlineLevel="0" collapsed="false">
      <c r="A261" s="38" t="s">
        <v>486</v>
      </c>
      <c r="B261" s="39" t="s">
        <v>487</v>
      </c>
      <c r="C261" s="44" t="s">
        <v>325</v>
      </c>
      <c r="D261" s="40" t="n">
        <v>2</v>
      </c>
      <c r="E261" s="41" t="n">
        <v>45.19</v>
      </c>
      <c r="F261" s="34" t="n">
        <f aca="false">E261*D261</f>
        <v>90.38</v>
      </c>
      <c r="G261" s="41" t="n">
        <v>79.33</v>
      </c>
      <c r="H261" s="41" t="n">
        <v>11.05</v>
      </c>
      <c r="I261" s="41"/>
      <c r="J261" s="42"/>
      <c r="K261" s="53"/>
      <c r="N261" s="53"/>
      <c r="O261" s="53"/>
      <c r="P261" s="53"/>
    </row>
    <row r="262" customFormat="false" ht="45" hidden="false" customHeight="false" outlineLevel="0" collapsed="false">
      <c r="A262" s="38" t="s">
        <v>488</v>
      </c>
      <c r="B262" s="39" t="s">
        <v>489</v>
      </c>
      <c r="C262" s="44" t="s">
        <v>325</v>
      </c>
      <c r="D262" s="40" t="n">
        <v>2</v>
      </c>
      <c r="E262" s="41" t="n">
        <v>122.66</v>
      </c>
      <c r="F262" s="34" t="n">
        <f aca="false">E262*D262</f>
        <v>245.32</v>
      </c>
      <c r="G262" s="41" t="n">
        <v>215.34</v>
      </c>
      <c r="H262" s="41" t="n">
        <v>29.98</v>
      </c>
      <c r="I262" s="41"/>
      <c r="J262" s="42"/>
      <c r="K262" s="53"/>
      <c r="N262" s="53"/>
      <c r="O262" s="53"/>
      <c r="P262" s="53"/>
    </row>
    <row r="263" customFormat="false" ht="30" hidden="false" customHeight="false" outlineLevel="0" collapsed="false">
      <c r="A263" s="38" t="s">
        <v>490</v>
      </c>
      <c r="B263" s="39" t="s">
        <v>491</v>
      </c>
      <c r="C263" s="44" t="s">
        <v>325</v>
      </c>
      <c r="D263" s="40" t="n">
        <v>6</v>
      </c>
      <c r="E263" s="41" t="n">
        <v>23.24</v>
      </c>
      <c r="F263" s="34" t="n">
        <f aca="false">E263*D263</f>
        <v>139.44</v>
      </c>
      <c r="G263" s="41" t="n">
        <v>122.4</v>
      </c>
      <c r="H263" s="41" t="n">
        <v>17.04</v>
      </c>
      <c r="I263" s="41"/>
      <c r="J263" s="42"/>
      <c r="K263" s="53"/>
      <c r="N263" s="53"/>
      <c r="O263" s="53"/>
      <c r="P263" s="53"/>
    </row>
    <row r="264" customFormat="false" ht="30" hidden="false" customHeight="false" outlineLevel="0" collapsed="false">
      <c r="A264" s="38" t="s">
        <v>492</v>
      </c>
      <c r="B264" s="39" t="s">
        <v>493</v>
      </c>
      <c r="C264" s="44" t="s">
        <v>93</v>
      </c>
      <c r="D264" s="40" t="n">
        <v>30</v>
      </c>
      <c r="E264" s="41" t="n">
        <v>16.33</v>
      </c>
      <c r="F264" s="34" t="n">
        <f aca="false">E264*D264</f>
        <v>489.9</v>
      </c>
      <c r="G264" s="41" t="n">
        <v>430.03</v>
      </c>
      <c r="H264" s="41" t="n">
        <v>59.87</v>
      </c>
      <c r="I264" s="41"/>
      <c r="J264" s="42"/>
      <c r="K264" s="53"/>
      <c r="N264" s="53"/>
      <c r="O264" s="53"/>
      <c r="P264" s="53"/>
    </row>
    <row r="265" customFormat="false" ht="30" hidden="false" customHeight="false" outlineLevel="0" collapsed="false">
      <c r="A265" s="38" t="s">
        <v>494</v>
      </c>
      <c r="B265" s="39" t="s">
        <v>495</v>
      </c>
      <c r="C265" s="44" t="s">
        <v>93</v>
      </c>
      <c r="D265" s="40" t="n">
        <v>100</v>
      </c>
      <c r="E265" s="41" t="n">
        <v>20.52</v>
      </c>
      <c r="F265" s="34" t="n">
        <f aca="false">E265*D265</f>
        <v>2052</v>
      </c>
      <c r="G265" s="41" t="n">
        <v>1801.21</v>
      </c>
      <c r="H265" s="41" t="n">
        <v>250.79</v>
      </c>
      <c r="I265" s="41"/>
      <c r="J265" s="42"/>
      <c r="K265" s="53"/>
      <c r="N265" s="53"/>
      <c r="O265" s="53"/>
      <c r="P265" s="53"/>
    </row>
    <row r="266" customFormat="false" ht="45" hidden="false" customHeight="false" outlineLevel="0" collapsed="false">
      <c r="A266" s="38" t="s">
        <v>496</v>
      </c>
      <c r="B266" s="39" t="s">
        <v>497</v>
      </c>
      <c r="C266" s="44" t="s">
        <v>325</v>
      </c>
      <c r="D266" s="40" t="n">
        <v>6</v>
      </c>
      <c r="E266" s="41" t="n">
        <v>72.76</v>
      </c>
      <c r="F266" s="34" t="n">
        <f aca="false">E266*D266</f>
        <v>436.56</v>
      </c>
      <c r="G266" s="41" t="n">
        <v>383.21</v>
      </c>
      <c r="H266" s="41" t="n">
        <v>53.35</v>
      </c>
      <c r="I266" s="41"/>
      <c r="J266" s="42"/>
      <c r="K266" s="53"/>
      <c r="N266" s="53"/>
      <c r="O266" s="53"/>
      <c r="P266" s="53"/>
    </row>
    <row r="267" customFormat="false" ht="45" hidden="false" customHeight="false" outlineLevel="0" collapsed="false">
      <c r="A267" s="38" t="s">
        <v>498</v>
      </c>
      <c r="B267" s="39" t="s">
        <v>499</v>
      </c>
      <c r="C267" s="44" t="s">
        <v>325</v>
      </c>
      <c r="D267" s="40" t="n">
        <v>30</v>
      </c>
      <c r="E267" s="41" t="n">
        <v>28.08</v>
      </c>
      <c r="F267" s="34" t="n">
        <f aca="false">E267*D267</f>
        <v>842.4</v>
      </c>
      <c r="G267" s="41" t="n">
        <v>739.44</v>
      </c>
      <c r="H267" s="41" t="n">
        <v>102.96</v>
      </c>
      <c r="I267" s="41"/>
      <c r="J267" s="42"/>
      <c r="K267" s="53"/>
      <c r="N267" s="53"/>
      <c r="O267" s="53"/>
      <c r="P267" s="53"/>
    </row>
    <row r="268" customFormat="false" ht="30" hidden="false" customHeight="false" outlineLevel="0" collapsed="false">
      <c r="A268" s="38" t="s">
        <v>500</v>
      </c>
      <c r="B268" s="39" t="s">
        <v>501</v>
      </c>
      <c r="C268" s="44" t="s">
        <v>325</v>
      </c>
      <c r="D268" s="40" t="n">
        <v>10</v>
      </c>
      <c r="E268" s="41" t="n">
        <v>3.85</v>
      </c>
      <c r="F268" s="34" t="n">
        <f aca="false">E268*D268</f>
        <v>38.5</v>
      </c>
      <c r="G268" s="41" t="n">
        <v>33.79</v>
      </c>
      <c r="H268" s="41" t="n">
        <v>4.71</v>
      </c>
      <c r="I268" s="41"/>
      <c r="J268" s="42"/>
      <c r="K268" s="53"/>
      <c r="N268" s="53"/>
      <c r="O268" s="53"/>
      <c r="P268" s="53"/>
    </row>
    <row r="269" customFormat="false" ht="45" hidden="false" customHeight="false" outlineLevel="0" collapsed="false">
      <c r="A269" s="38" t="s">
        <v>502</v>
      </c>
      <c r="B269" s="39" t="s">
        <v>503</v>
      </c>
      <c r="C269" s="44" t="s">
        <v>325</v>
      </c>
      <c r="D269" s="40" t="n">
        <v>1</v>
      </c>
      <c r="E269" s="41" t="n">
        <v>640.44</v>
      </c>
      <c r="F269" s="34" t="n">
        <f aca="false">E269*D269</f>
        <v>640.44</v>
      </c>
      <c r="G269" s="41" t="n">
        <v>562.17</v>
      </c>
      <c r="H269" s="41" t="n">
        <v>78.27</v>
      </c>
      <c r="I269" s="41"/>
      <c r="J269" s="42"/>
      <c r="K269" s="53"/>
      <c r="N269" s="53"/>
      <c r="O269" s="53"/>
      <c r="P269" s="53"/>
    </row>
    <row r="270" customFormat="false" ht="30" hidden="false" customHeight="false" outlineLevel="0" collapsed="false">
      <c r="A270" s="38" t="s">
        <v>504</v>
      </c>
      <c r="B270" s="39" t="s">
        <v>505</v>
      </c>
      <c r="C270" s="44" t="s">
        <v>325</v>
      </c>
      <c r="D270" s="40" t="n">
        <v>2</v>
      </c>
      <c r="E270" s="41" t="n">
        <v>142.03</v>
      </c>
      <c r="F270" s="34" t="n">
        <f aca="false">E270*D270</f>
        <v>284.06</v>
      </c>
      <c r="G270" s="41" t="n">
        <v>249.34</v>
      </c>
      <c r="H270" s="41" t="n">
        <v>34.72</v>
      </c>
      <c r="I270" s="41"/>
      <c r="J270" s="42"/>
      <c r="K270" s="53"/>
      <c r="N270" s="53"/>
      <c r="O270" s="53"/>
      <c r="P270" s="53"/>
    </row>
    <row r="271" customFormat="false" ht="30" hidden="false" customHeight="false" outlineLevel="0" collapsed="false">
      <c r="A271" s="38" t="s">
        <v>506</v>
      </c>
      <c r="B271" s="39" t="s">
        <v>507</v>
      </c>
      <c r="C271" s="44" t="s">
        <v>325</v>
      </c>
      <c r="D271" s="40" t="n">
        <v>1</v>
      </c>
      <c r="E271" s="41" t="n">
        <v>142.03</v>
      </c>
      <c r="F271" s="34" t="n">
        <f aca="false">E271*D271</f>
        <v>142.03</v>
      </c>
      <c r="G271" s="41" t="n">
        <v>124.67</v>
      </c>
      <c r="H271" s="41" t="n">
        <v>17.36</v>
      </c>
      <c r="I271" s="41"/>
      <c r="J271" s="42"/>
      <c r="K271" s="53"/>
      <c r="N271" s="53"/>
      <c r="O271" s="53"/>
      <c r="P271" s="53"/>
    </row>
    <row r="272" customFormat="false" ht="15" hidden="false" customHeight="false" outlineLevel="0" collapsed="false">
      <c r="A272" s="38" t="s">
        <v>508</v>
      </c>
      <c r="B272" s="39" t="s">
        <v>509</v>
      </c>
      <c r="C272" s="44" t="s">
        <v>325</v>
      </c>
      <c r="D272" s="40" t="n">
        <v>3</v>
      </c>
      <c r="E272" s="41" t="n">
        <v>516.48</v>
      </c>
      <c r="F272" s="34" t="n">
        <f aca="false">E272*D272</f>
        <v>1549.44</v>
      </c>
      <c r="G272" s="41" t="n">
        <v>1360.07</v>
      </c>
      <c r="H272" s="41" t="n">
        <v>189.37</v>
      </c>
      <c r="I272" s="41"/>
      <c r="J272" s="42"/>
      <c r="K272" s="53"/>
      <c r="N272" s="53"/>
      <c r="O272" s="53"/>
      <c r="P272" s="53"/>
    </row>
    <row r="273" customFormat="false" ht="15" hidden="false" customHeight="false" outlineLevel="0" collapsed="false">
      <c r="A273" s="38" t="s">
        <v>510</v>
      </c>
      <c r="B273" s="39" t="s">
        <v>511</v>
      </c>
      <c r="C273" s="44" t="s">
        <v>325</v>
      </c>
      <c r="D273" s="40" t="n">
        <v>4</v>
      </c>
      <c r="E273" s="41" t="n">
        <v>67.14</v>
      </c>
      <c r="F273" s="34" t="n">
        <f aca="false">E273*D273</f>
        <v>268.56</v>
      </c>
      <c r="G273" s="41" t="n">
        <v>235.74</v>
      </c>
      <c r="H273" s="41" t="n">
        <v>32.82</v>
      </c>
      <c r="I273" s="41"/>
      <c r="J273" s="42"/>
      <c r="K273" s="53"/>
      <c r="N273" s="53"/>
      <c r="O273" s="53"/>
      <c r="P273" s="53"/>
    </row>
    <row r="274" customFormat="false" ht="30" hidden="false" customHeight="false" outlineLevel="0" collapsed="false">
      <c r="A274" s="38" t="s">
        <v>512</v>
      </c>
      <c r="B274" s="39" t="s">
        <v>513</v>
      </c>
      <c r="C274" s="44" t="s">
        <v>325</v>
      </c>
      <c r="D274" s="40" t="n">
        <v>11</v>
      </c>
      <c r="E274" s="41" t="n">
        <v>8.39</v>
      </c>
      <c r="F274" s="34" t="n">
        <f aca="false">E274*D274</f>
        <v>92.29</v>
      </c>
      <c r="G274" s="41" t="n">
        <v>81.01</v>
      </c>
      <c r="H274" s="41" t="n">
        <v>11.28</v>
      </c>
      <c r="I274" s="41"/>
      <c r="J274" s="42"/>
      <c r="K274" s="53"/>
      <c r="N274" s="53"/>
      <c r="O274" s="53"/>
      <c r="P274" s="53"/>
    </row>
    <row r="275" customFormat="false" ht="15" hidden="false" customHeight="false" outlineLevel="0" collapsed="false">
      <c r="A275" s="38" t="s">
        <v>514</v>
      </c>
      <c r="B275" s="39" t="s">
        <v>515</v>
      </c>
      <c r="C275" s="44" t="s">
        <v>325</v>
      </c>
      <c r="D275" s="40" t="n">
        <v>2</v>
      </c>
      <c r="E275" s="41" t="n">
        <v>8.39</v>
      </c>
      <c r="F275" s="34" t="n">
        <f aca="false">E275*D275</f>
        <v>16.78</v>
      </c>
      <c r="G275" s="41" t="n">
        <v>14.73</v>
      </c>
      <c r="H275" s="41" t="n">
        <v>2.05</v>
      </c>
      <c r="I275" s="41"/>
      <c r="J275" s="42"/>
      <c r="K275" s="53"/>
      <c r="N275" s="53"/>
      <c r="O275" s="53"/>
      <c r="P275" s="53"/>
    </row>
    <row r="276" customFormat="false" ht="15" hidden="false" customHeight="false" outlineLevel="0" collapsed="false">
      <c r="A276" s="38" t="s">
        <v>516</v>
      </c>
      <c r="B276" s="39" t="s">
        <v>517</v>
      </c>
      <c r="C276" s="44" t="s">
        <v>325</v>
      </c>
      <c r="D276" s="40" t="n">
        <v>2</v>
      </c>
      <c r="E276" s="41" t="n">
        <v>61.98</v>
      </c>
      <c r="F276" s="34" t="n">
        <f aca="false">E276*D276</f>
        <v>123.96</v>
      </c>
      <c r="G276" s="41" t="n">
        <v>108.81</v>
      </c>
      <c r="H276" s="41" t="n">
        <v>15.15</v>
      </c>
      <c r="I276" s="41"/>
      <c r="J276" s="42"/>
      <c r="K276" s="53"/>
      <c r="N276" s="53"/>
      <c r="O276" s="53"/>
      <c r="P276" s="53"/>
    </row>
    <row r="277" customFormat="false" ht="15" hidden="false" customHeight="false" outlineLevel="0" collapsed="false">
      <c r="A277" s="38" t="s">
        <v>518</v>
      </c>
      <c r="B277" s="39" t="s">
        <v>519</v>
      </c>
      <c r="C277" s="44" t="s">
        <v>325</v>
      </c>
      <c r="D277" s="40" t="n">
        <v>4</v>
      </c>
      <c r="E277" s="41" t="n">
        <v>15.96</v>
      </c>
      <c r="F277" s="34" t="n">
        <f aca="false">E277*D277</f>
        <v>63.84</v>
      </c>
      <c r="G277" s="41" t="n">
        <v>56.04</v>
      </c>
      <c r="H277" s="41" t="n">
        <v>7.8</v>
      </c>
      <c r="I277" s="41"/>
      <c r="J277" s="42"/>
      <c r="K277" s="53"/>
      <c r="N277" s="53"/>
      <c r="O277" s="53"/>
      <c r="P277" s="53"/>
    </row>
    <row r="278" customFormat="false" ht="15" hidden="false" customHeight="false" outlineLevel="0" collapsed="false">
      <c r="A278" s="38" t="s">
        <v>520</v>
      </c>
      <c r="B278" s="39" t="s">
        <v>521</v>
      </c>
      <c r="C278" s="44" t="s">
        <v>93</v>
      </c>
      <c r="D278" s="40" t="n">
        <v>350</v>
      </c>
      <c r="E278" s="41" t="n">
        <v>3.1</v>
      </c>
      <c r="F278" s="34" t="n">
        <f aca="false">E278*D278</f>
        <v>1085</v>
      </c>
      <c r="G278" s="41" t="n">
        <v>952.39</v>
      </c>
      <c r="H278" s="41" t="n">
        <v>132.61</v>
      </c>
      <c r="I278" s="41"/>
      <c r="J278" s="42"/>
      <c r="K278" s="53"/>
      <c r="N278" s="53"/>
      <c r="O278" s="53"/>
      <c r="P278" s="53"/>
    </row>
    <row r="279" customFormat="false" ht="15" hidden="false" customHeight="false" outlineLevel="0" collapsed="false">
      <c r="A279" s="38" t="s">
        <v>522</v>
      </c>
      <c r="B279" s="39" t="s">
        <v>523</v>
      </c>
      <c r="C279" s="44" t="s">
        <v>325</v>
      </c>
      <c r="D279" s="40" t="n">
        <v>9</v>
      </c>
      <c r="E279" s="41" t="n">
        <v>36.15</v>
      </c>
      <c r="F279" s="34" t="n">
        <f aca="false">E279*D279</f>
        <v>325.35</v>
      </c>
      <c r="G279" s="41" t="n">
        <v>285.59</v>
      </c>
      <c r="H279" s="41" t="n">
        <v>39.76</v>
      </c>
      <c r="I279" s="41"/>
      <c r="J279" s="42"/>
      <c r="K279" s="53"/>
      <c r="N279" s="53"/>
      <c r="O279" s="53"/>
      <c r="P279" s="53"/>
    </row>
    <row r="280" customFormat="false" ht="15" hidden="false" customHeight="false" outlineLevel="0" collapsed="false">
      <c r="A280" s="38" t="s">
        <v>524</v>
      </c>
      <c r="B280" s="39" t="s">
        <v>525</v>
      </c>
      <c r="C280" s="44" t="s">
        <v>325</v>
      </c>
      <c r="D280" s="40" t="n">
        <v>2</v>
      </c>
      <c r="E280" s="41" t="n">
        <v>5.81</v>
      </c>
      <c r="F280" s="34" t="n">
        <f aca="false">E280*D280</f>
        <v>11.62</v>
      </c>
      <c r="G280" s="41" t="n">
        <v>10.2</v>
      </c>
      <c r="H280" s="41" t="n">
        <v>1.42</v>
      </c>
      <c r="I280" s="41"/>
      <c r="J280" s="42"/>
      <c r="K280" s="53"/>
      <c r="N280" s="53"/>
      <c r="O280" s="53"/>
      <c r="P280" s="53"/>
    </row>
    <row r="281" customFormat="false" ht="15" hidden="false" customHeight="false" outlineLevel="0" collapsed="false">
      <c r="A281" s="38" t="s">
        <v>526</v>
      </c>
      <c r="B281" s="39" t="s">
        <v>527</v>
      </c>
      <c r="C281" s="44" t="s">
        <v>325</v>
      </c>
      <c r="D281" s="40" t="n">
        <v>3</v>
      </c>
      <c r="E281" s="41" t="n">
        <v>9.68</v>
      </c>
      <c r="F281" s="34" t="n">
        <f aca="false">E281*D281</f>
        <v>29.04</v>
      </c>
      <c r="G281" s="41" t="n">
        <v>25.49</v>
      </c>
      <c r="H281" s="41" t="n">
        <v>3.55</v>
      </c>
      <c r="I281" s="41"/>
      <c r="J281" s="42"/>
      <c r="K281" s="53"/>
      <c r="N281" s="53"/>
      <c r="O281" s="53"/>
      <c r="P281" s="53"/>
    </row>
    <row r="282" customFormat="false" ht="15" hidden="false" customHeight="false" outlineLevel="0" collapsed="false">
      <c r="A282" s="38" t="s">
        <v>528</v>
      </c>
      <c r="B282" s="39" t="s">
        <v>529</v>
      </c>
      <c r="C282" s="44" t="s">
        <v>325</v>
      </c>
      <c r="D282" s="40" t="n">
        <v>1</v>
      </c>
      <c r="E282" s="41" t="n">
        <v>9.68</v>
      </c>
      <c r="F282" s="34" t="n">
        <f aca="false">E282*D282</f>
        <v>9.68</v>
      </c>
      <c r="G282" s="41" t="n">
        <v>8.5</v>
      </c>
      <c r="H282" s="41" t="n">
        <v>1.18</v>
      </c>
      <c r="I282" s="41"/>
      <c r="J282" s="42"/>
      <c r="K282" s="53"/>
      <c r="N282" s="53"/>
      <c r="O282" s="53"/>
      <c r="P282" s="53"/>
    </row>
    <row r="283" customFormat="false" ht="15" hidden="false" customHeight="false" outlineLevel="0" collapsed="false">
      <c r="A283" s="38" t="s">
        <v>530</v>
      </c>
      <c r="B283" s="39" t="s">
        <v>531</v>
      </c>
      <c r="C283" s="44" t="s">
        <v>325</v>
      </c>
      <c r="D283" s="40" t="n">
        <v>1</v>
      </c>
      <c r="E283" s="41" t="n">
        <v>9.68</v>
      </c>
      <c r="F283" s="34" t="n">
        <f aca="false">E283*D283</f>
        <v>9.68</v>
      </c>
      <c r="G283" s="41" t="n">
        <v>8.5</v>
      </c>
      <c r="H283" s="41" t="n">
        <v>1.18</v>
      </c>
      <c r="I283" s="41"/>
      <c r="J283" s="42"/>
      <c r="K283" s="53"/>
      <c r="N283" s="53"/>
      <c r="O283" s="53"/>
      <c r="P283" s="53"/>
    </row>
    <row r="284" customFormat="false" ht="15" hidden="false" customHeight="false" outlineLevel="0" collapsed="false">
      <c r="A284" s="38" t="s">
        <v>532</v>
      </c>
      <c r="B284" s="39" t="s">
        <v>533</v>
      </c>
      <c r="C284" s="44" t="s">
        <v>325</v>
      </c>
      <c r="D284" s="40" t="n">
        <v>20</v>
      </c>
      <c r="E284" s="41" t="n">
        <v>1.11</v>
      </c>
      <c r="F284" s="34" t="n">
        <f aca="false">E284*D284</f>
        <v>22.2</v>
      </c>
      <c r="G284" s="41" t="n">
        <v>19.49</v>
      </c>
      <c r="H284" s="41" t="n">
        <v>2.71</v>
      </c>
      <c r="I284" s="41"/>
      <c r="J284" s="42"/>
      <c r="K284" s="53"/>
      <c r="N284" s="53"/>
      <c r="O284" s="53"/>
      <c r="P284" s="53"/>
    </row>
    <row r="285" customFormat="false" ht="30" hidden="false" customHeight="false" outlineLevel="0" collapsed="false">
      <c r="A285" s="38" t="s">
        <v>534</v>
      </c>
      <c r="B285" s="39" t="s">
        <v>535</v>
      </c>
      <c r="C285" s="44" t="s">
        <v>325</v>
      </c>
      <c r="D285" s="40" t="n">
        <v>2</v>
      </c>
      <c r="E285" s="41" t="n">
        <v>3.42</v>
      </c>
      <c r="F285" s="34" t="n">
        <f aca="false">E285*D285</f>
        <v>6.84</v>
      </c>
      <c r="G285" s="41" t="n">
        <v>6</v>
      </c>
      <c r="H285" s="41" t="n">
        <v>0.84</v>
      </c>
      <c r="I285" s="41"/>
      <c r="J285" s="42"/>
      <c r="K285" s="53"/>
      <c r="N285" s="53"/>
      <c r="O285" s="53"/>
      <c r="P285" s="53"/>
    </row>
    <row r="286" customFormat="false" ht="15" hidden="false" customHeight="false" outlineLevel="0" collapsed="false">
      <c r="A286" s="38" t="s">
        <v>536</v>
      </c>
      <c r="B286" s="39" t="s">
        <v>537</v>
      </c>
      <c r="C286" s="44" t="s">
        <v>325</v>
      </c>
      <c r="D286" s="40" t="n">
        <v>20</v>
      </c>
      <c r="E286" s="41" t="n">
        <v>0.34</v>
      </c>
      <c r="F286" s="34" t="n">
        <f aca="false">E286*D286</f>
        <v>6.8</v>
      </c>
      <c r="G286" s="41" t="n">
        <v>5.97</v>
      </c>
      <c r="H286" s="41" t="n">
        <v>0.83</v>
      </c>
      <c r="I286" s="41"/>
      <c r="J286" s="42"/>
      <c r="K286" s="53"/>
      <c r="N286" s="53"/>
      <c r="O286" s="53"/>
      <c r="P286" s="53"/>
    </row>
    <row r="287" customFormat="false" ht="15" hidden="false" customHeight="false" outlineLevel="0" collapsed="false">
      <c r="A287" s="38" t="s">
        <v>538</v>
      </c>
      <c r="B287" s="39" t="s">
        <v>539</v>
      </c>
      <c r="C287" s="44" t="s">
        <v>325</v>
      </c>
      <c r="D287" s="40" t="n">
        <v>20</v>
      </c>
      <c r="E287" s="41" t="n">
        <v>0.15</v>
      </c>
      <c r="F287" s="34" t="n">
        <f aca="false">E287*D287</f>
        <v>3</v>
      </c>
      <c r="G287" s="41" t="n">
        <v>2.63</v>
      </c>
      <c r="H287" s="41" t="n">
        <v>0.37</v>
      </c>
      <c r="I287" s="41"/>
      <c r="J287" s="42"/>
      <c r="K287" s="53"/>
      <c r="N287" s="53"/>
      <c r="O287" s="53"/>
      <c r="P287" s="53"/>
    </row>
    <row r="288" customFormat="false" ht="15" hidden="false" customHeight="false" outlineLevel="0" collapsed="false">
      <c r="A288" s="38" t="s">
        <v>540</v>
      </c>
      <c r="B288" s="39" t="s">
        <v>541</v>
      </c>
      <c r="C288" s="44" t="s">
        <v>325</v>
      </c>
      <c r="D288" s="40" t="n">
        <v>3</v>
      </c>
      <c r="E288" s="41" t="n">
        <v>9.04</v>
      </c>
      <c r="F288" s="34" t="n">
        <f aca="false">E288*D288</f>
        <v>27.12</v>
      </c>
      <c r="G288" s="41" t="n">
        <v>23.81</v>
      </c>
      <c r="H288" s="41" t="n">
        <v>3.31</v>
      </c>
      <c r="I288" s="41"/>
      <c r="J288" s="42"/>
      <c r="K288" s="53"/>
      <c r="N288" s="53"/>
      <c r="O288" s="53"/>
      <c r="P288" s="53"/>
    </row>
    <row r="289" customFormat="false" ht="30" hidden="false" customHeight="false" outlineLevel="0" collapsed="false">
      <c r="A289" s="38" t="s">
        <v>542</v>
      </c>
      <c r="B289" s="39" t="s">
        <v>543</v>
      </c>
      <c r="C289" s="44" t="s">
        <v>93</v>
      </c>
      <c r="D289" s="40" t="n">
        <v>50</v>
      </c>
      <c r="E289" s="41" t="n">
        <v>5.16</v>
      </c>
      <c r="F289" s="34" t="n">
        <f aca="false">E289*D289</f>
        <v>258</v>
      </c>
      <c r="G289" s="41" t="n">
        <v>226.47</v>
      </c>
      <c r="H289" s="41" t="n">
        <v>31.53</v>
      </c>
      <c r="I289" s="41"/>
      <c r="J289" s="42"/>
      <c r="K289" s="53"/>
      <c r="N289" s="53"/>
      <c r="O289" s="53"/>
      <c r="P289" s="53"/>
    </row>
    <row r="290" customFormat="false" ht="30" hidden="false" customHeight="false" outlineLevel="0" collapsed="false">
      <c r="A290" s="38" t="s">
        <v>544</v>
      </c>
      <c r="B290" s="39" t="s">
        <v>545</v>
      </c>
      <c r="C290" s="44" t="s">
        <v>325</v>
      </c>
      <c r="D290" s="40" t="n">
        <v>1</v>
      </c>
      <c r="E290" s="41" t="n">
        <v>87.8</v>
      </c>
      <c r="F290" s="34" t="n">
        <f aca="false">E290*D290</f>
        <v>87.8</v>
      </c>
      <c r="G290" s="41" t="n">
        <v>77.07</v>
      </c>
      <c r="H290" s="41" t="n">
        <v>10.73</v>
      </c>
      <c r="I290" s="41"/>
      <c r="J290" s="42"/>
      <c r="K290" s="53"/>
      <c r="N290" s="53"/>
      <c r="O290" s="53"/>
      <c r="P290" s="53"/>
    </row>
    <row r="291" customFormat="false" ht="30" hidden="false" customHeight="false" outlineLevel="0" collapsed="false">
      <c r="A291" s="38" t="s">
        <v>546</v>
      </c>
      <c r="B291" s="39" t="s">
        <v>547</v>
      </c>
      <c r="C291" s="44" t="s">
        <v>325</v>
      </c>
      <c r="D291" s="40" t="n">
        <v>1</v>
      </c>
      <c r="E291" s="41" t="n">
        <v>69.6</v>
      </c>
      <c r="F291" s="34" t="n">
        <f aca="false">E291*D291</f>
        <v>69.6</v>
      </c>
      <c r="G291" s="41" t="n">
        <v>61.09</v>
      </c>
      <c r="H291" s="41" t="n">
        <v>8.51</v>
      </c>
      <c r="I291" s="41"/>
      <c r="J291" s="42"/>
      <c r="K291" s="53"/>
      <c r="N291" s="53"/>
      <c r="O291" s="53"/>
      <c r="P291" s="53"/>
    </row>
    <row r="292" customFormat="false" ht="30" hidden="false" customHeight="false" outlineLevel="0" collapsed="false">
      <c r="A292" s="38" t="s">
        <v>548</v>
      </c>
      <c r="B292" s="39" t="s">
        <v>549</v>
      </c>
      <c r="C292" s="44" t="s">
        <v>550</v>
      </c>
      <c r="D292" s="40" t="n">
        <v>1</v>
      </c>
      <c r="E292" s="41" t="n">
        <v>8392.8</v>
      </c>
      <c r="F292" s="34" t="n">
        <f aca="false">E292*D292</f>
        <v>8392.8</v>
      </c>
      <c r="G292" s="41" t="n">
        <v>7367.06</v>
      </c>
      <c r="H292" s="41" t="n">
        <v>1025.74</v>
      </c>
      <c r="I292" s="41"/>
      <c r="J292" s="42"/>
      <c r="K292" s="53"/>
      <c r="N292" s="53"/>
      <c r="O292" s="53"/>
      <c r="P292" s="53"/>
    </row>
    <row r="293" customFormat="false" ht="30" hidden="false" customHeight="false" outlineLevel="0" collapsed="false">
      <c r="A293" s="38" t="s">
        <v>551</v>
      </c>
      <c r="B293" s="39" t="s">
        <v>552</v>
      </c>
      <c r="C293" s="44" t="s">
        <v>325</v>
      </c>
      <c r="D293" s="40" t="n">
        <v>1</v>
      </c>
      <c r="E293" s="41" t="n">
        <v>103.3</v>
      </c>
      <c r="F293" s="34" t="n">
        <f aca="false">E293*D293</f>
        <v>103.3</v>
      </c>
      <c r="G293" s="41" t="n">
        <v>90.67</v>
      </c>
      <c r="H293" s="41" t="n">
        <v>12.63</v>
      </c>
      <c r="I293" s="41"/>
      <c r="J293" s="42"/>
      <c r="K293" s="53"/>
      <c r="N293" s="53"/>
      <c r="O293" s="53"/>
      <c r="P293" s="53"/>
    </row>
    <row r="294" customFormat="false" ht="30" hidden="false" customHeight="false" outlineLevel="0" collapsed="false">
      <c r="A294" s="38" t="s">
        <v>553</v>
      </c>
      <c r="B294" s="39" t="s">
        <v>554</v>
      </c>
      <c r="C294" s="44" t="s">
        <v>325</v>
      </c>
      <c r="D294" s="40" t="n">
        <v>1</v>
      </c>
      <c r="E294" s="41" t="n">
        <v>81.99</v>
      </c>
      <c r="F294" s="34" t="n">
        <f aca="false">E294*D294</f>
        <v>81.99</v>
      </c>
      <c r="G294" s="41" t="n">
        <v>71.97</v>
      </c>
      <c r="H294" s="41" t="n">
        <v>10.02</v>
      </c>
      <c r="I294" s="41"/>
      <c r="J294" s="42"/>
      <c r="K294" s="53"/>
      <c r="N294" s="53"/>
      <c r="O294" s="53"/>
      <c r="P294" s="53"/>
    </row>
    <row r="295" customFormat="false" ht="15" hidden="false" customHeight="false" outlineLevel="0" collapsed="false">
      <c r="A295" s="38" t="s">
        <v>555</v>
      </c>
      <c r="B295" s="39" t="s">
        <v>556</v>
      </c>
      <c r="C295" s="44" t="s">
        <v>325</v>
      </c>
      <c r="D295" s="40" t="n">
        <v>1</v>
      </c>
      <c r="E295" s="41" t="n">
        <v>841.86</v>
      </c>
      <c r="F295" s="34" t="n">
        <f aca="false">E295*D295</f>
        <v>841.86</v>
      </c>
      <c r="G295" s="41" t="n">
        <v>738.97</v>
      </c>
      <c r="H295" s="41" t="n">
        <v>102.89</v>
      </c>
      <c r="I295" s="41"/>
      <c r="J295" s="42"/>
      <c r="K295" s="53"/>
      <c r="N295" s="53"/>
      <c r="O295" s="53"/>
      <c r="P295" s="53"/>
    </row>
    <row r="296" customFormat="false" ht="30" hidden="false" customHeight="false" outlineLevel="0" collapsed="false">
      <c r="A296" s="38" t="s">
        <v>557</v>
      </c>
      <c r="B296" s="39" t="s">
        <v>558</v>
      </c>
      <c r="C296" s="44" t="s">
        <v>325</v>
      </c>
      <c r="D296" s="40" t="n">
        <v>1</v>
      </c>
      <c r="E296" s="41" t="n">
        <v>890.93</v>
      </c>
      <c r="F296" s="34" t="n">
        <f aca="false">E296*D296</f>
        <v>890.93</v>
      </c>
      <c r="G296" s="41" t="n">
        <v>782.04</v>
      </c>
      <c r="H296" s="41" t="n">
        <v>108.89</v>
      </c>
      <c r="I296" s="41"/>
      <c r="J296" s="42"/>
      <c r="K296" s="53"/>
      <c r="N296" s="53"/>
      <c r="O296" s="53"/>
      <c r="P296" s="53"/>
    </row>
    <row r="297" customFormat="false" ht="15" hidden="false" customHeight="false" outlineLevel="0" collapsed="false">
      <c r="A297" s="38" t="s">
        <v>559</v>
      </c>
      <c r="B297" s="39" t="s">
        <v>560</v>
      </c>
      <c r="C297" s="44" t="s">
        <v>325</v>
      </c>
      <c r="D297" s="40" t="n">
        <v>1</v>
      </c>
      <c r="E297" s="41" t="n">
        <v>111.04</v>
      </c>
      <c r="F297" s="34" t="n">
        <f aca="false">E297*D297</f>
        <v>111.04</v>
      </c>
      <c r="G297" s="41" t="n">
        <v>97.47</v>
      </c>
      <c r="H297" s="41" t="n">
        <v>13.57</v>
      </c>
      <c r="I297" s="41"/>
      <c r="J297" s="42"/>
      <c r="K297" s="53"/>
      <c r="N297" s="53"/>
      <c r="O297" s="53"/>
      <c r="P297" s="53"/>
    </row>
    <row r="298" customFormat="false" ht="45" hidden="false" customHeight="false" outlineLevel="0" collapsed="false">
      <c r="A298" s="45" t="s">
        <v>561</v>
      </c>
      <c r="B298" s="48" t="s">
        <v>562</v>
      </c>
      <c r="C298" s="44"/>
      <c r="D298" s="40"/>
      <c r="E298" s="41"/>
      <c r="F298" s="34"/>
      <c r="G298" s="41"/>
      <c r="H298" s="41"/>
      <c r="I298" s="41"/>
      <c r="J298" s="36" t="n">
        <f aca="false">SUM(F298:F309)</f>
        <v>34898.03</v>
      </c>
      <c r="K298" s="53"/>
      <c r="N298" s="53"/>
      <c r="O298" s="53"/>
      <c r="P298" s="53"/>
    </row>
    <row r="299" customFormat="false" ht="60" hidden="false" customHeight="false" outlineLevel="0" collapsed="false">
      <c r="A299" s="38" t="s">
        <v>563</v>
      </c>
      <c r="B299" s="39" t="s">
        <v>564</v>
      </c>
      <c r="C299" s="44" t="s">
        <v>325</v>
      </c>
      <c r="D299" s="40" t="n">
        <v>12</v>
      </c>
      <c r="E299" s="41" t="n">
        <v>306.25</v>
      </c>
      <c r="F299" s="34" t="n">
        <f aca="false">E299*D299</f>
        <v>3675</v>
      </c>
      <c r="G299" s="41" t="n">
        <v>3225.85</v>
      </c>
      <c r="H299" s="41" t="n">
        <v>449.15</v>
      </c>
      <c r="I299" s="41"/>
      <c r="J299" s="42"/>
      <c r="K299" s="53"/>
      <c r="N299" s="53"/>
      <c r="O299" s="53"/>
      <c r="P299" s="53"/>
    </row>
    <row r="300" customFormat="false" ht="60" hidden="false" customHeight="false" outlineLevel="0" collapsed="false">
      <c r="A300" s="38" t="s">
        <v>565</v>
      </c>
      <c r="B300" s="39" t="s">
        <v>566</v>
      </c>
      <c r="C300" s="44" t="s">
        <v>325</v>
      </c>
      <c r="D300" s="40" t="n">
        <v>31</v>
      </c>
      <c r="E300" s="41" t="n">
        <v>459.38</v>
      </c>
      <c r="F300" s="34" t="n">
        <f aca="false">E300*D300</f>
        <v>14240.78</v>
      </c>
      <c r="G300" s="41" t="n">
        <v>12500.32</v>
      </c>
      <c r="H300" s="41" t="n">
        <v>1740.46</v>
      </c>
      <c r="I300" s="41"/>
      <c r="J300" s="42"/>
      <c r="K300" s="53"/>
      <c r="N300" s="53"/>
      <c r="O300" s="53"/>
      <c r="P300" s="53"/>
    </row>
    <row r="301" customFormat="false" ht="60" hidden="false" customHeight="false" outlineLevel="0" collapsed="false">
      <c r="A301" s="38" t="s">
        <v>567</v>
      </c>
      <c r="B301" s="39" t="s">
        <v>568</v>
      </c>
      <c r="C301" s="44" t="s">
        <v>325</v>
      </c>
      <c r="D301" s="40" t="n">
        <v>4</v>
      </c>
      <c r="E301" s="41" t="n">
        <v>697.03</v>
      </c>
      <c r="F301" s="34" t="n">
        <f aca="false">E301*D301</f>
        <v>2788.12</v>
      </c>
      <c r="G301" s="41" t="n">
        <v>2447.37</v>
      </c>
      <c r="H301" s="41" t="n">
        <v>340.75</v>
      </c>
      <c r="I301" s="41"/>
      <c r="J301" s="42"/>
      <c r="K301" s="53"/>
      <c r="N301" s="53"/>
      <c r="O301" s="53"/>
      <c r="P301" s="53"/>
    </row>
    <row r="302" customFormat="false" ht="60" hidden="false" customHeight="false" outlineLevel="0" collapsed="false">
      <c r="A302" s="38" t="s">
        <v>569</v>
      </c>
      <c r="B302" s="39" t="s">
        <v>570</v>
      </c>
      <c r="C302" s="44" t="s">
        <v>325</v>
      </c>
      <c r="D302" s="40" t="n">
        <v>2</v>
      </c>
      <c r="E302" s="41" t="n">
        <v>1022.88</v>
      </c>
      <c r="F302" s="34" t="n">
        <f aca="false">E302*D302</f>
        <v>2045.76</v>
      </c>
      <c r="G302" s="41" t="n">
        <v>1795.74</v>
      </c>
      <c r="H302" s="41" t="n">
        <v>250.02</v>
      </c>
      <c r="I302" s="41"/>
      <c r="J302" s="42"/>
      <c r="K302" s="53"/>
      <c r="N302" s="53"/>
      <c r="O302" s="53"/>
      <c r="P302" s="53"/>
    </row>
    <row r="303" customFormat="false" ht="60" hidden="false" customHeight="false" outlineLevel="0" collapsed="false">
      <c r="A303" s="38" t="s">
        <v>571</v>
      </c>
      <c r="B303" s="39" t="s">
        <v>572</v>
      </c>
      <c r="C303" s="44" t="s">
        <v>325</v>
      </c>
      <c r="D303" s="40" t="n">
        <v>2</v>
      </c>
      <c r="E303" s="41" t="n">
        <v>1531.25</v>
      </c>
      <c r="F303" s="34" t="n">
        <f aca="false">E303*D303</f>
        <v>3062.5</v>
      </c>
      <c r="G303" s="41" t="n">
        <v>2688.21</v>
      </c>
      <c r="H303" s="41" t="n">
        <v>374.29</v>
      </c>
      <c r="I303" s="41"/>
      <c r="J303" s="42"/>
      <c r="K303" s="53"/>
      <c r="N303" s="53"/>
      <c r="O303" s="53"/>
      <c r="P303" s="53"/>
    </row>
    <row r="304" customFormat="false" ht="75" hidden="false" customHeight="false" outlineLevel="0" collapsed="false">
      <c r="A304" s="38" t="s">
        <v>573</v>
      </c>
      <c r="B304" s="39" t="s">
        <v>574</v>
      </c>
      <c r="C304" s="44" t="s">
        <v>325</v>
      </c>
      <c r="D304" s="40" t="n">
        <v>1</v>
      </c>
      <c r="E304" s="41" t="n">
        <v>1171.1</v>
      </c>
      <c r="F304" s="34" t="n">
        <f aca="false">E304*D304</f>
        <v>1171.1</v>
      </c>
      <c r="G304" s="41" t="n">
        <v>1027.97</v>
      </c>
      <c r="H304" s="41" t="n">
        <v>143.13</v>
      </c>
      <c r="I304" s="41"/>
      <c r="J304" s="42"/>
      <c r="K304" s="53"/>
      <c r="N304" s="53"/>
      <c r="O304" s="53"/>
      <c r="P304" s="53"/>
    </row>
    <row r="305" customFormat="false" ht="45" hidden="false" customHeight="false" outlineLevel="0" collapsed="false">
      <c r="A305" s="38" t="s">
        <v>575</v>
      </c>
      <c r="B305" s="39" t="s">
        <v>576</v>
      </c>
      <c r="C305" s="44" t="s">
        <v>325</v>
      </c>
      <c r="D305" s="40" t="n">
        <v>4</v>
      </c>
      <c r="E305" s="41" t="n">
        <v>385.88</v>
      </c>
      <c r="F305" s="34" t="n">
        <f aca="false">E305*D305</f>
        <v>1543.52</v>
      </c>
      <c r="G305" s="41" t="n">
        <v>1354.88</v>
      </c>
      <c r="H305" s="41" t="n">
        <v>188.64</v>
      </c>
      <c r="I305" s="41"/>
      <c r="J305" s="42"/>
      <c r="K305" s="53"/>
      <c r="N305" s="53"/>
      <c r="O305" s="53"/>
      <c r="P305" s="53"/>
    </row>
    <row r="306" customFormat="false" ht="45" hidden="false" customHeight="false" outlineLevel="0" collapsed="false">
      <c r="A306" s="38" t="s">
        <v>577</v>
      </c>
      <c r="B306" s="39" t="s">
        <v>578</v>
      </c>
      <c r="C306" s="44" t="s">
        <v>325</v>
      </c>
      <c r="D306" s="40" t="n">
        <v>4</v>
      </c>
      <c r="E306" s="41" t="n">
        <v>557.38</v>
      </c>
      <c r="F306" s="34" t="n">
        <f aca="false">E306*D306</f>
        <v>2229.52</v>
      </c>
      <c r="G306" s="41" t="n">
        <v>1957.04</v>
      </c>
      <c r="H306" s="41" t="n">
        <v>272.48</v>
      </c>
      <c r="I306" s="41"/>
      <c r="J306" s="42"/>
      <c r="K306" s="53"/>
      <c r="N306" s="53"/>
      <c r="O306" s="53"/>
      <c r="P306" s="53"/>
    </row>
    <row r="307" customFormat="false" ht="60" hidden="false" customHeight="false" outlineLevel="0" collapsed="false">
      <c r="A307" s="38" t="s">
        <v>579</v>
      </c>
      <c r="B307" s="39" t="s">
        <v>580</v>
      </c>
      <c r="C307" s="44" t="s">
        <v>325</v>
      </c>
      <c r="D307" s="40" t="n">
        <v>1</v>
      </c>
      <c r="E307" s="41" t="n">
        <v>2388.75</v>
      </c>
      <c r="F307" s="34" t="n">
        <f aca="false">E307*D307</f>
        <v>2388.75</v>
      </c>
      <c r="G307" s="41" t="n">
        <v>2096.8</v>
      </c>
      <c r="H307" s="41" t="n">
        <v>291.95</v>
      </c>
      <c r="I307" s="41"/>
      <c r="J307" s="42"/>
      <c r="K307" s="53"/>
      <c r="N307" s="53"/>
      <c r="O307" s="53"/>
      <c r="P307" s="53"/>
    </row>
    <row r="308" customFormat="false" ht="60" hidden="false" customHeight="false" outlineLevel="0" collapsed="false">
      <c r="A308" s="38" t="s">
        <v>581</v>
      </c>
      <c r="B308" s="39" t="s">
        <v>582</v>
      </c>
      <c r="C308" s="44" t="s">
        <v>325</v>
      </c>
      <c r="D308" s="40" t="n">
        <v>1</v>
      </c>
      <c r="E308" s="41" t="n">
        <v>1514.1</v>
      </c>
      <c r="F308" s="34" t="n">
        <f aca="false">E308*D308</f>
        <v>1514.1</v>
      </c>
      <c r="G308" s="41" t="n">
        <v>1329.35</v>
      </c>
      <c r="H308" s="41" t="n">
        <v>184.75</v>
      </c>
      <c r="I308" s="41"/>
      <c r="J308" s="42"/>
      <c r="K308" s="53"/>
      <c r="N308" s="53"/>
      <c r="O308" s="53"/>
      <c r="P308" s="53"/>
    </row>
    <row r="309" customFormat="false" ht="30.75" hidden="false" customHeight="false" outlineLevel="0" collapsed="false">
      <c r="A309" s="38" t="s">
        <v>583</v>
      </c>
      <c r="B309" s="39" t="s">
        <v>584</v>
      </c>
      <c r="C309" s="44" t="s">
        <v>325</v>
      </c>
      <c r="D309" s="40" t="n">
        <v>1</v>
      </c>
      <c r="E309" s="41" t="n">
        <v>238.88</v>
      </c>
      <c r="F309" s="34" t="n">
        <f aca="false">E309*D309</f>
        <v>238.88</v>
      </c>
      <c r="G309" s="41" t="n">
        <v>209.68</v>
      </c>
      <c r="H309" s="41" t="n">
        <v>29.2</v>
      </c>
      <c r="I309" s="41"/>
      <c r="J309" s="42"/>
      <c r="K309" s="53"/>
      <c r="N309" s="53"/>
      <c r="O309" s="53"/>
      <c r="P309" s="53"/>
    </row>
    <row r="310" customFormat="false" ht="15.75" hidden="false" customHeight="false" outlineLevel="0" collapsed="false">
      <c r="A310" s="54"/>
      <c r="B310" s="55"/>
      <c r="C310" s="56"/>
      <c r="D310" s="57"/>
      <c r="E310" s="58"/>
      <c r="F310" s="34"/>
      <c r="G310" s="58"/>
      <c r="H310" s="41" t="n">
        <f aca="false">F310*0.12</f>
        <v>0</v>
      </c>
      <c r="I310" s="59"/>
      <c r="J310" s="42"/>
      <c r="K310" s="53"/>
      <c r="N310" s="53"/>
      <c r="O310" s="53"/>
      <c r="P310" s="53"/>
    </row>
    <row r="311" customFormat="false" ht="15.75" hidden="false" customHeight="false" outlineLevel="0" collapsed="false">
      <c r="A311" s="60" t="s">
        <v>585</v>
      </c>
      <c r="B311" s="60"/>
      <c r="C311" s="60"/>
      <c r="D311" s="60"/>
      <c r="E311" s="60"/>
      <c r="F311" s="59" t="n">
        <f aca="false">SUM(F11:F310)</f>
        <v>6901727.48</v>
      </c>
      <c r="G311" s="59" t="n">
        <f aca="false">SUM(G11:G310)</f>
        <v>6058221.68</v>
      </c>
      <c r="H311" s="59" t="n">
        <f aca="false">SUM(H11:H310)</f>
        <v>843505.8</v>
      </c>
      <c r="I311" s="59"/>
      <c r="J311" s="61"/>
    </row>
    <row r="312" customFormat="false" ht="15.75" hidden="false" customHeight="false" outlineLevel="0" collapsed="false">
      <c r="A312" s="62"/>
      <c r="B312" s="62"/>
      <c r="C312" s="62"/>
      <c r="D312" s="62"/>
      <c r="E312" s="63" t="s">
        <v>586</v>
      </c>
      <c r="F312" s="63"/>
      <c r="G312" s="64" t="n">
        <f aca="false">G311+H311+I311</f>
        <v>6901727.48</v>
      </c>
      <c r="H312" s="64"/>
      <c r="I312" s="64"/>
      <c r="J312" s="65"/>
      <c r="K312" s="65"/>
      <c r="L312" s="65"/>
    </row>
    <row r="313" customFormat="false" ht="15" hidden="false" customHeight="false" outlineLevel="0" collapsed="false">
      <c r="A313" s="66"/>
      <c r="B313" s="66"/>
      <c r="C313" s="66"/>
      <c r="D313" s="66"/>
      <c r="E313" s="67"/>
      <c r="F313" s="67"/>
      <c r="G313" s="68"/>
      <c r="H313" s="68"/>
      <c r="I313" s="68"/>
      <c r="J313" s="65"/>
      <c r="K313" s="65"/>
      <c r="L313" s="65"/>
    </row>
    <row r="314" s="73" customFormat="true" ht="15" hidden="false" customHeight="false" outlineLevel="0" collapsed="false">
      <c r="A314" s="66"/>
      <c r="B314" s="66"/>
      <c r="C314" s="4"/>
      <c r="D314" s="69"/>
      <c r="E314" s="70"/>
      <c r="F314" s="70"/>
      <c r="G314" s="71" t="s">
        <v>587</v>
      </c>
      <c r="H314" s="71"/>
      <c r="I314" s="71"/>
      <c r="J314" s="72"/>
      <c r="K314" s="72"/>
      <c r="L314" s="72"/>
    </row>
    <row r="315" s="73" customFormat="true" ht="62.25" hidden="false" customHeight="true" outlineLevel="0" collapsed="false">
      <c r="A315" s="2"/>
      <c r="B315" s="74"/>
      <c r="C315" s="1"/>
      <c r="D315" s="3"/>
      <c r="E315" s="1"/>
      <c r="F315" s="1"/>
      <c r="G315" s="75"/>
      <c r="H315" s="75"/>
      <c r="I315" s="1"/>
    </row>
    <row r="316" s="73" customFormat="true" ht="75.75" hidden="false" customHeight="true" outlineLevel="0" collapsed="false">
      <c r="A316" s="53"/>
      <c r="B316" s="76" t="s">
        <v>588</v>
      </c>
      <c r="C316" s="77"/>
      <c r="D316" s="3"/>
      <c r="E316" s="78"/>
      <c r="F316" s="78"/>
      <c r="G316" s="79" t="s">
        <v>589</v>
      </c>
      <c r="H316" s="79"/>
      <c r="I316" s="80"/>
      <c r="J316" s="72"/>
      <c r="K316" s="72"/>
      <c r="L316" s="72"/>
    </row>
    <row r="317" customFormat="false" ht="15" hidden="false" customHeight="false" outlineLevel="0" collapsed="false">
      <c r="A317" s="4"/>
      <c r="B317" s="66"/>
      <c r="C317" s="4"/>
      <c r="D317" s="69"/>
      <c r="E317" s="70"/>
      <c r="F317" s="70"/>
      <c r="G317" s="70"/>
      <c r="H317" s="70"/>
      <c r="I317" s="70"/>
      <c r="J317" s="65"/>
      <c r="K317" s="65"/>
      <c r="L317" s="65"/>
    </row>
    <row r="318" customFormat="false" ht="15" hidden="false" customHeight="false" outlineLevel="0" collapsed="false">
      <c r="A318" s="81"/>
      <c r="B318" s="53"/>
      <c r="C318" s="81"/>
      <c r="E318" s="78"/>
      <c r="F318" s="78"/>
      <c r="G318" s="78"/>
      <c r="H318" s="78"/>
      <c r="I318" s="78"/>
      <c r="J318" s="65"/>
      <c r="K318" s="65"/>
      <c r="L318" s="65"/>
    </row>
    <row r="319" customFormat="false" ht="15" hidden="false" customHeight="false" outlineLevel="0" collapsed="false">
      <c r="E319" s="78"/>
      <c r="F319" s="78"/>
      <c r="G319" s="78"/>
      <c r="H319" s="78"/>
      <c r="I319" s="78"/>
      <c r="J319" s="65"/>
      <c r="K319" s="65"/>
      <c r="L319" s="65"/>
    </row>
    <row r="320" customFormat="false" ht="15" hidden="false" customHeight="false" outlineLevel="0" collapsed="false">
      <c r="B320" s="82"/>
      <c r="E320" s="78"/>
      <c r="F320" s="78"/>
      <c r="G320" s="78"/>
      <c r="H320" s="78"/>
      <c r="I320" s="78"/>
      <c r="J320" s="65"/>
      <c r="K320" s="65"/>
      <c r="L320" s="65"/>
    </row>
  </sheetData>
  <mergeCells count="26">
    <mergeCell ref="A1:I1"/>
    <mergeCell ref="A2:I2"/>
    <mergeCell ref="A3:B3"/>
    <mergeCell ref="C3:H3"/>
    <mergeCell ref="I3:I5"/>
    <mergeCell ref="A4:B4"/>
    <mergeCell ref="D4:H4"/>
    <mergeCell ref="A5:B5"/>
    <mergeCell ref="D5:H5"/>
    <mergeCell ref="A7:F8"/>
    <mergeCell ref="G7:I7"/>
    <mergeCell ref="G8:I8"/>
    <mergeCell ref="A9:A10"/>
    <mergeCell ref="B9:B10"/>
    <mergeCell ref="C9:C10"/>
    <mergeCell ref="D9:D10"/>
    <mergeCell ref="E9:E10"/>
    <mergeCell ref="F9:F10"/>
    <mergeCell ref="G9:I9"/>
    <mergeCell ref="A311:E311"/>
    <mergeCell ref="A312:D312"/>
    <mergeCell ref="E312:F312"/>
    <mergeCell ref="G312:I312"/>
    <mergeCell ref="G314:I314"/>
    <mergeCell ref="G315:H315"/>
    <mergeCell ref="G316:H316"/>
  </mergeCells>
  <printOptions headings="false" gridLines="false" gridLinesSet="true" horizontalCentered="true" verticalCentered="true"/>
  <pageMargins left="0.551388888888889" right="0.511805555555556" top="0.354166666666667" bottom="0.511805555555556" header="0.511811023622047" footer="0.196527777777778"/>
  <pageSetup paperSize="9" scale="100" fitToWidth="1" fitToHeight="38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16:53:28Z</dcterms:created>
  <dc:creator>RAFAEL A. COSTA</dc:creator>
  <dc:description/>
  <dc:language>en-US</dc:language>
  <cp:lastModifiedBy>tecnico</cp:lastModifiedBy>
  <cp:lastPrinted>2015-07-02T16:25:58Z</cp:lastPrinted>
  <dcterms:modified xsi:type="dcterms:W3CDTF">2016-03-14T17:47:59Z</dcterms:modified>
  <cp:revision>0</cp:revision>
  <dc:subject/>
  <dc:title/>
</cp:coreProperties>
</file>