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DRO RESUMO DE COTAÇÕES - MAT" sheetId="1" state="visible" r:id="rId2"/>
    <sheet name="QUADRO DE CORREÇÕES IGP-M" sheetId="2" state="visible" r:id="rId3"/>
  </sheets>
  <definedNames>
    <definedName function="false" hidden="false" localSheetId="1" name="_xlnm.Print_Area" vbProcedure="false">'QUADRO DE CORREÇÕES IGP-M'!$A$1:$K$125</definedName>
    <definedName function="false" hidden="false" localSheetId="0" name="_xlnm.Print_Area" vbProcedure="false">'QUADRO RESUMO DE COTAÇÕES - MAT'!$A$1:$K$291</definedName>
    <definedName function="false" hidden="false" localSheetId="0" name="_xlnm.Print_Titles" vbProcedure="false">'QUADRO RESUMO DE COTAÇÕES - MA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699">
  <si>
    <t xml:space="preserve">QUADRO RESUMO DE COTAÇÕES - MATERIAIS E MAO DE OBRA  </t>
  </si>
  <si>
    <t xml:space="preserve">Item na Planilha Orçamentária</t>
  </si>
  <si>
    <t xml:space="preserve">Descrição</t>
  </si>
  <si>
    <t xml:space="preserve">Unidade</t>
  </si>
  <si>
    <t xml:space="preserve">Quantidade</t>
  </si>
  <si>
    <t xml:space="preserve">Valor Unitário (R$)</t>
  </si>
  <si>
    <t xml:space="preserve">Mediana</t>
  </si>
  <si>
    <t xml:space="preserve">Nome da empresa</t>
  </si>
  <si>
    <t xml:space="preserve">CNPJ</t>
  </si>
  <si>
    <t xml:space="preserve">Telefone</t>
  </si>
  <si>
    <t xml:space="preserve">Contato</t>
  </si>
  <si>
    <t xml:space="preserve">Data </t>
  </si>
  <si>
    <t xml:space="preserve">6.1 e 6.47</t>
  </si>
  <si>
    <r>
      <rPr>
        <sz val="12"/>
        <color rgb="FF000000"/>
        <rFont val="Calibri"/>
        <family val="2"/>
      </rPr>
      <t xml:space="preserve">Analizador de Turbidez (Turbidímetro). </t>
    </r>
    <r>
      <rPr>
        <b val="true"/>
        <sz val="12"/>
        <color rgb="FF000000"/>
        <rFont val="Calibri"/>
        <family val="2"/>
      </rPr>
      <t xml:space="preserve">DADOS TÉCNICOS: </t>
    </r>
    <r>
      <rPr>
        <sz val="12"/>
        <color rgb="FF000000"/>
        <rFont val="Calibri"/>
        <family val="2"/>
      </rPr>
      <t xml:space="preserve">Range: 0,0 @ +/-99,99 FNU; 0,0 @ +/-9999ppm; 0,0... 300g/l; 0,0 @ 200%, Sensor: CSU 41, Range de Temperatura: -5,0°C @ 70°C, Resolução Máxima: 700 DÍGITOS / mA, Resolução: 0,01 FNU; 0,01 ppm; 0,1%, Grau de Proteção: NEMA 4 IP-67, Dimensões Básicas: 247 x 170 x 115 mm, Material da Caixa: POLICARBONATO, Display: LCD COM 02 LINHAS DÍGITOS COM 05 a 09 DÍGITOS, Pontos de Medição: 02 PONTOS</t>
    </r>
  </si>
  <si>
    <t xml:space="preserve">unid.</t>
  </si>
  <si>
    <t xml:space="preserve">ENDRESS HAUSER CONTROLE E AUTOMACAO LTDA</t>
  </si>
  <si>
    <t xml:space="preserve">49.4236.190/001-06</t>
  </si>
  <si>
    <t xml:space="preserve">(11) 5033-4333 </t>
  </si>
  <si>
    <t xml:space="preserve">Sr. Mansur - leonardo.mansur@br.endress.com</t>
  </si>
  <si>
    <t xml:space="preserve">EMERSON PROCESS MANAGEMENT LTDA</t>
  </si>
  <si>
    <t xml:space="preserve">43.213.776/0001-00</t>
  </si>
  <si>
    <t xml:space="preserve">(15) 3413-8177</t>
  </si>
  <si>
    <t xml:space="preserve">Sr. Fabio.ribeiro@f2mg.com.br</t>
  </si>
  <si>
    <t xml:space="preserve">6.2 e 6.48</t>
  </si>
  <si>
    <r>
      <rPr>
        <sz val="12"/>
        <color rgb="FF000000"/>
        <rFont val="Calibri"/>
        <family val="2"/>
      </rPr>
      <t xml:space="preserve">Medidor de PH (PHMetro). </t>
    </r>
    <r>
      <rPr>
        <b val="true"/>
        <sz val="12"/>
        <color rgb="FF000000"/>
        <rFont val="Calibri"/>
        <family val="2"/>
      </rPr>
      <t xml:space="preserve">CARACTERÍSTICAS OPERACIONAIS: </t>
    </r>
    <r>
      <rPr>
        <sz val="12"/>
        <color rgb="FF000000"/>
        <rFont val="Calibri"/>
        <family val="2"/>
      </rPr>
      <t xml:space="preserve">Faixa de medição: 0 a 14. Resolução Mínima: 0,01 pH. Compensação de temperatura: AUTOMÁTICA. Temperatura ambiente: 0 a 50°C. Umidade relativa do ar: 10 a 90 %. Calibração: SIM. Sinal: 4 a 20 mA. Alimentação: 24 VCC ou 220 VCA. Alarmes: 3 RELÉS DE ALARME PARA PROCESSO E TEMPERATURA.</t>
    </r>
    <r>
      <rPr>
        <b val="true"/>
        <sz val="12"/>
        <color rgb="FF000000"/>
        <rFont val="Calibri"/>
        <family val="2"/>
      </rPr>
      <t xml:space="preserve"> MÓDULO ELETRÔNICO: </t>
    </r>
    <r>
      <rPr>
        <sz val="12"/>
        <color rgb="FF000000"/>
        <rFont val="Calibri"/>
        <family val="2"/>
      </rPr>
      <t xml:space="preserve">Tipo de Montagem: Aplicação ao tempo. Local: SEPARADO DO SENSOR + OU - 5 METROS. Montagem em Painel: NÃO. Proteção: NEMA 4X - IP65. </t>
    </r>
    <r>
      <rPr>
        <b val="true"/>
        <sz val="12"/>
        <color rgb="FF000000"/>
        <rFont val="Calibri"/>
        <family val="2"/>
      </rPr>
      <t xml:space="preserve">INSTALAÇÃO DO SENSOR: </t>
    </r>
    <r>
      <rPr>
        <sz val="12"/>
        <color rgb="FF000000"/>
        <rFont val="Calibri"/>
        <family val="2"/>
      </rPr>
      <t xml:space="preserve">Tipo de Montagem: Aplicação ao tempo. Local: Tubulação. Comprimento da sonda: -. Diâmetro da Tubulação: 6" (Øext. 160 mm). Pressão: &lt; 3 BAR. Material da Tubulação: POLIPROPILENO. Fluido: ÁGUA BRUTA. Temperatura: 50°C</t>
    </r>
  </si>
  <si>
    <t xml:space="preserve">Digicrom Analítica Ltda</t>
  </si>
  <si>
    <t xml:space="preserve">60.160.546 / 0001-31</t>
  </si>
  <si>
    <t xml:space="preserve">(11) 5633-2200</t>
  </si>
  <si>
    <t xml:space="preserve">Sra. Ligia - ligia@digimed.ind.br</t>
  </si>
  <si>
    <t xml:space="preserve">Yokogawa Service Ltda</t>
  </si>
  <si>
    <t xml:space="preserve">29.5075.710/002-80</t>
  </si>
  <si>
    <t xml:space="preserve">(16) 3972-0591 </t>
  </si>
  <si>
    <t xml:space="preserve">Sr. Marçal - marcal@astal.net.br </t>
  </si>
  <si>
    <t xml:space="preserve">6.7</t>
  </si>
  <si>
    <r>
      <rPr>
        <sz val="12"/>
        <color rgb="FF000000"/>
        <rFont val="Calibri"/>
        <family val="2"/>
      </rPr>
      <t xml:space="preserve">Analisador de Cloro.</t>
    </r>
    <r>
      <rPr>
        <b val="true"/>
        <sz val="12"/>
        <color rgb="FF000000"/>
        <rFont val="Calibri"/>
        <family val="2"/>
      </rPr>
      <t xml:space="preserve"> DADOS TÉCNICOS:</t>
    </r>
    <r>
      <rPr>
        <sz val="12"/>
        <color rgb="FF000000"/>
        <rFont val="Calibri"/>
        <family val="2"/>
      </rPr>
      <t xml:space="preserve"> Alimentação: 115/230Vca - 50/60Hz, Display: 2x16 Caracteres de 4,8mm com back-lit, Temperatura de operação: 0 a 50°C, Umidade: 5 a 95% RH não condensada, Proteção de EMI/ RFI: EN-50081-2/EN-50082-2 e LVD EN-61010-1, Sinal de Saída: 2x4 a 20mA / 0 a 20mA isoladas carga máxima de 600 Ohms, Alarmes: 3 para Cloro, resistividade ou temperatura, Tipo de relé: Forma C, duplo com contatos selados em epóxi, Faixa de medição: 0 a 20 ppm, Faixa de Temperatura: -5 a 200°C, Precisão (Resistividade): 0,09% da leitura, Precisão (Temperatura): ±0,1°C (0 a 100°C) e ±1C (101°C a 200°C), Estabilidade: 0,5% da leitura/mês, Efeito da temperatura ambiente: ±0,05% da leitura/°C, Precisão de saída: ±0,1 mA, Manual de instrução: Um (1), Faixa de Calibração: 0 a 3 ppm(mg/l)</t>
    </r>
  </si>
  <si>
    <t xml:space="preserve">6.29</t>
  </si>
  <si>
    <r>
      <rPr>
        <sz val="12"/>
        <color rgb="FF000000"/>
        <rFont val="Calibri"/>
        <family val="2"/>
      </rPr>
      <t xml:space="preserve">Medidor de Nível tipo Ultrassônico. </t>
    </r>
    <r>
      <rPr>
        <b val="true"/>
        <sz val="12"/>
        <color rgb="FF000000"/>
        <rFont val="Calibri"/>
        <family val="2"/>
      </rPr>
      <t xml:space="preserve">CARACTERÍSTICAS OPERACIONAIS:</t>
    </r>
    <r>
      <rPr>
        <sz val="12"/>
        <color rgb="FF000000"/>
        <rFont val="Calibri"/>
        <family val="2"/>
      </rPr>
      <t xml:space="preserve"> Faixa de Trabalho: 0 a 3 metros (Livremente programável), Faixa de Medição: 0 a 10 metros, Sinal: 4 a 20 (mA), Alimentação 24Vcc ou 220Vca, Alarmes: 3 Relés SPDT Reversíveis (LLA, L, HA), Indicação: Digital, Display LCD e LEDS (1 para cada relé). </t>
    </r>
    <r>
      <rPr>
        <b val="true"/>
        <sz val="12"/>
        <color rgb="FF000000"/>
        <rFont val="Calibri"/>
        <family val="2"/>
      </rPr>
      <t xml:space="preserve">MÓDULO ELETRÔNICO:</t>
    </r>
    <r>
      <rPr>
        <sz val="12"/>
        <color rgb="FF000000"/>
        <rFont val="Calibri"/>
        <family val="2"/>
      </rPr>
      <t xml:space="preserve"> Tipo de montagem: Aplicação ao tempo. Local: Separado do sensor +- 3 metros. Montagem em painel: Não. Proteção: NEMA 4X - IP65.</t>
    </r>
    <r>
      <rPr>
        <b val="true"/>
        <sz val="12"/>
        <color rgb="FF000000"/>
        <rFont val="Calibri"/>
        <family val="2"/>
      </rPr>
      <t xml:space="preserve"> INSTALAÇÃO DO SENSOR: </t>
    </r>
    <r>
      <rPr>
        <sz val="12"/>
        <color rgb="FF000000"/>
        <rFont val="Calibri"/>
        <family val="2"/>
      </rPr>
      <t xml:space="preserve">Tipo de montagem: Aplicação ao tempo. Local: Tanque de concreto. Pressão: Atmosférica. Fluído: Água e/ou Produto Químico. Temperatura: Até 40 °C</t>
    </r>
  </si>
  <si>
    <t xml:space="preserve">Nivetec Instrumentacao E Controle Ltda</t>
  </si>
  <si>
    <t xml:space="preserve">66.7476.270/0001-19</t>
  </si>
  <si>
    <t xml:space="preserve">(11) 2627-6612</t>
  </si>
  <si>
    <t xml:space="preserve">Sr. Gilberto - vendas@nivetec.com.br</t>
  </si>
  <si>
    <t xml:space="preserve">Igor Fernando Simidamore Viciana EPP</t>
  </si>
  <si>
    <t xml:space="preserve">06.861.118/0001-90</t>
  </si>
  <si>
    <t xml:space="preserve">(11) 3673-4850</t>
  </si>
  <si>
    <t xml:space="preserve">Sra. Jaqueline - hidrometer@hidrometer.com.br</t>
  </si>
  <si>
    <t xml:space="preserve">6.37</t>
  </si>
  <si>
    <r>
      <rPr>
        <sz val="12"/>
        <color rgb="FF000000"/>
        <rFont val="Calibri"/>
        <family val="2"/>
      </rPr>
      <t xml:space="preserve">Medidor de Vazão tipo Ultrassônico. </t>
    </r>
    <r>
      <rPr>
        <b val="true"/>
        <sz val="12"/>
        <color rgb="FF000000"/>
        <rFont val="Calibri"/>
        <family val="2"/>
      </rPr>
      <t xml:space="preserve">CARACTERÍSTICAS OPERACIONAIS:</t>
    </r>
    <r>
      <rPr>
        <sz val="12"/>
        <color rgb="FF000000"/>
        <rFont val="Calibri"/>
        <family val="2"/>
      </rPr>
      <t xml:space="preserve"> Tipo de medição: Medir a vazão sobre canal Parshall, Faixa de Trabalho: 0 a 1 metros (Livremente programável), Faixa de Medição: 0 a 2 metros, Sinal: 4 a 20 (mA), Alimentação 110/ 220V, Alarmes: Sim, Indicação: Digital, Display LCD e LEDS (1 para cada relé). </t>
    </r>
    <r>
      <rPr>
        <b val="true"/>
        <sz val="12"/>
        <color rgb="FF000000"/>
        <rFont val="Calibri"/>
        <family val="2"/>
      </rPr>
      <t xml:space="preserve">MÓDULO ELETRÔNICO:</t>
    </r>
    <r>
      <rPr>
        <sz val="12"/>
        <color rgb="FF000000"/>
        <rFont val="Calibri"/>
        <family val="2"/>
      </rPr>
      <t xml:space="preserve"> Tipo de montagem: Ao lado do canal exposto ao tempo. Local: Separado do sensor +- 3 metros. Tipo de montagem: no campo. Proteção: NEMA 4 - IP67.</t>
    </r>
    <r>
      <rPr>
        <b val="true"/>
        <sz val="12"/>
        <color rgb="FF000000"/>
        <rFont val="Calibri"/>
        <family val="2"/>
      </rPr>
      <t xml:space="preserve"> INSTALAÇÃO DO SENSOR: </t>
    </r>
    <r>
      <rPr>
        <sz val="12"/>
        <color rgb="FF000000"/>
        <rFont val="Calibri"/>
        <family val="2"/>
      </rPr>
      <t xml:space="preserve">Tipo de montagem: Sobre a calha Parshall exposto ao tempo. Local: Sobre a Calha Parshall - 9". Vazão: 0 a 250 m³/h. Pressão: Atmosférica. Fluído: Efluente Industrial. Temperatura: Até 40 °C, Proteção: NEMA 4 - IP67</t>
    </r>
  </si>
  <si>
    <t xml:space="preserve">6.3 e 6.10</t>
  </si>
  <si>
    <r>
      <rPr>
        <sz val="12"/>
        <color rgb="FF000000"/>
        <rFont val="Calibri"/>
        <family val="2"/>
      </rPr>
      <t xml:space="preserve">Manômetro. </t>
    </r>
    <r>
      <rPr>
        <b val="true"/>
        <sz val="12"/>
        <color rgb="FF000000"/>
        <rFont val="Calibri"/>
        <family val="2"/>
      </rPr>
      <t xml:space="preserve">CARACTERÍSTICAS OPERACIONAIS: </t>
    </r>
    <r>
      <rPr>
        <sz val="12"/>
        <color rgb="FF000000"/>
        <rFont val="Calibri"/>
        <family val="2"/>
      </rPr>
      <t xml:space="preserve">Pressão: POSITIVA, ESCALA - Faixa atuação (kgf/cm²): 0 a 10, Precisão: 1% DO TOTAL DA FAIXA, Agente: LÍQUIDO / ÁGUA. </t>
    </r>
    <r>
      <rPr>
        <b val="true"/>
        <sz val="12"/>
        <color rgb="FF000000"/>
        <rFont val="Calibri"/>
        <family val="2"/>
      </rPr>
      <t xml:space="preserve">DADOS CONTRUTÍVOS: </t>
    </r>
    <r>
      <rPr>
        <sz val="12"/>
        <color rgb="FF000000"/>
        <rFont val="Calibri"/>
        <family val="2"/>
      </rPr>
      <t xml:space="preserve">Tipo Elemento Sensor: BOURDON, Diâmetro do mostrador: 4", Conexão: ROSCA 1/4" NPT ANSI B2.1, Escala: Kgf/cm² / PSI, Posição da Conexão: INFERIOR, Proteção: PARA APLICAÇÃO NO TEMPO, Leitura: LOCAL, Tipo de Montagem: EM LINHA, Enchimento de líquido: SIM. </t>
    </r>
    <r>
      <rPr>
        <b val="true"/>
        <sz val="12"/>
        <color rgb="FF000000"/>
        <rFont val="Calibri"/>
        <family val="2"/>
      </rPr>
      <t xml:space="preserve">MATERIAIS: </t>
    </r>
    <r>
      <rPr>
        <sz val="12"/>
        <color rgb="FF000000"/>
        <rFont val="Calibri"/>
        <family val="2"/>
      </rPr>
      <t xml:space="preserve">Contato com o fluído: AÇO INOX AISI 316, Caixa: AÇO INOX AISI 304, Anel: AÇO INOX AISI 304, Visor: VIDRO OU ACRÍLICO, Mostrador: ALUMÍNIO BRANCO, Ponteiro: ALUMÍNIO PRETO, Líquido de enchimento: GLICERINA</t>
    </r>
  </si>
  <si>
    <t xml:space="preserve">WIKA DO BRASIL Indústria e Comércio Ltda</t>
  </si>
  <si>
    <t xml:space="preserve"> 61.128.500/0001-06</t>
  </si>
  <si>
    <t xml:space="preserve">(15) 3459-9749</t>
  </si>
  <si>
    <t xml:space="preserve">Sra. Ana Paula - ana.ribeiro@wika.com.br</t>
  </si>
  <si>
    <t xml:space="preserve">Meditec Com., Imp. E Exp. De Instrumentos de Medição Ltda</t>
  </si>
  <si>
    <t xml:space="preserve">11.451.232/0001-82</t>
  </si>
  <si>
    <t xml:space="preserve">(11)2293-0755</t>
  </si>
  <si>
    <t xml:space="preserve">Sra. Vanessa - vanessa@meditec.com.br</t>
  </si>
  <si>
    <t xml:space="preserve">ZÜRICH INDÚSTRIA E COMÉRCIO LTDA</t>
  </si>
  <si>
    <t xml:space="preserve">52.898.913/0001-70</t>
  </si>
  <si>
    <t xml:space="preserve">(011) - 2020-8080</t>
  </si>
  <si>
    <t xml:space="preserve">Sra. Elaine - vendas6@zurichpt.com.br</t>
  </si>
  <si>
    <t xml:space="preserve">6.39</t>
  </si>
  <si>
    <r>
      <rPr>
        <sz val="12"/>
        <color rgb="FF000000"/>
        <rFont val="Calibri"/>
        <family val="2"/>
      </rPr>
      <t xml:space="preserve">FLOCULADOR MECÂNICO VERTICAL. Serviço: Promover a agitação dentro da câmara de floculação, Tipo: LENTO E VERTICAL COM PALHETAS. </t>
    </r>
    <r>
      <rPr>
        <b val="true"/>
        <sz val="12"/>
        <color rgb="FF000000"/>
        <rFont val="Calibri"/>
        <family val="2"/>
      </rPr>
      <t xml:space="preserve">CARACTERÍSTICAS TÉCNICAS:</t>
    </r>
    <r>
      <rPr>
        <sz val="12"/>
        <color rgb="FF000000"/>
        <rFont val="Calibri"/>
        <family val="2"/>
      </rPr>
      <t xml:space="preserve"> Forma construtiva: EIXO TUBULAR, BRAÇOS E BASE DO MOTO-REDUTOR EM AÇO CARBONO, PARAFUSOS EM AÇO INOX 304, Diâmetro Nominal: 2800 mm, Rotação de Saída:  +/- 30 @ 35 rpm, Número de Braços: 04, Número de Palhetas por Braço: 03, Material Palhetas: MADEIRA TRATADA CONTRA ABSORÇÃO DE ÁGUA, Acionamento: Moto Redutor: MOTOR ELÉTRICO TRIFÁSICO, TFVE, 60HZ, IPW55, POTÊNCIA MOTOR: 1,5 CV</t>
    </r>
  </si>
  <si>
    <t xml:space="preserve">Flowmec Equipamentos e Sistemas Ltda</t>
  </si>
  <si>
    <t xml:space="preserve">02.812.702/0001-03</t>
  </si>
  <si>
    <t xml:space="preserve">(51) 3475-0170</t>
  </si>
  <si>
    <t xml:space="preserve">Sra. Juraci - propostas@flowmec.com.br</t>
  </si>
  <si>
    <t xml:space="preserve">IND E COM DE BOMBAS D'ÁGUA BETO LTDA</t>
  </si>
  <si>
    <t xml:space="preserve">93.072.122/0001-74</t>
  </si>
  <si>
    <t xml:space="preserve">(51) 3562-3388</t>
  </si>
  <si>
    <t xml:space="preserve">Sr. Marco Antôonio - engenharia2@bombasbeto.com.br</t>
  </si>
  <si>
    <t xml:space="preserve">6.34</t>
  </si>
  <si>
    <r>
      <rPr>
        <sz val="12"/>
        <color rgb="FF000000"/>
        <rFont val="Calibri"/>
        <family val="2"/>
      </rPr>
      <t xml:space="preserve">Modulo de Decantação.</t>
    </r>
    <r>
      <rPr>
        <b val="true"/>
        <sz val="12"/>
        <color rgb="FF000000"/>
        <rFont val="Calibri"/>
        <family val="2"/>
      </rPr>
      <t xml:space="preserve"> CARACTERÍSTICAS: </t>
    </r>
    <r>
      <rPr>
        <sz val="12"/>
        <color rgb="FF000000"/>
        <rFont val="Calibri"/>
        <family val="2"/>
      </rPr>
      <t xml:space="preserve">Equipamento: MODULO DE DECANTAÇÃO TIPO ANGOTUBO, INCLINAÇÃO DE 60º, SEÇÃO QUADRADA DE 50mm. Material: PVC CRISTAL PRETO E ABS PRETO, Comprimento (mm): 7000 INTERNO, Largura (mm): 3500 INTERNO, Altura (mm): 540</t>
    </r>
  </si>
  <si>
    <t xml:space="preserve">Rofa Indústria e Comercio de Componentes Plásticos Ltda</t>
  </si>
  <si>
    <t xml:space="preserve">11.274.118/0001-24</t>
  </si>
  <si>
    <t xml:space="preserve">(11) 2276-0680</t>
  </si>
  <si>
    <t xml:space="preserve">Sr. Oswaldo - oswaldo@netplastic.com.br</t>
  </si>
  <si>
    <t xml:space="preserve">HIDROTECH - H.T.Equipamentos Ltda</t>
  </si>
  <si>
    <t xml:space="preserve">03.524.027/0001-71</t>
  </si>
  <si>
    <t xml:space="preserve">(11) 3726-2002 </t>
  </si>
  <si>
    <t xml:space="preserve">Sr. Egídio - vendas@hidrotechsp.com.br</t>
  </si>
  <si>
    <t xml:space="preserve">HEMASI Equipamentos e Comércio Ltda</t>
  </si>
  <si>
    <t xml:space="preserve">62.291.414/0003-36</t>
  </si>
  <si>
    <t xml:space="preserve">(11) 4773-9494</t>
  </si>
  <si>
    <t xml:space="preserve">Sr. Adriano - adriano@hemasi.com.br</t>
  </si>
  <si>
    <t xml:space="preserve">6.4</t>
  </si>
  <si>
    <r>
      <rPr>
        <sz val="12"/>
        <color rgb="FF000000"/>
        <rFont val="Calibri"/>
        <family val="2"/>
      </rPr>
      <t xml:space="preserve">Bomba Centrífuga Horizontal Monobloco. Identificação: Retrolavagem. </t>
    </r>
    <r>
      <rPr>
        <b val="true"/>
        <sz val="12"/>
        <color rgb="FF000000"/>
        <rFont val="Calibri"/>
        <family val="2"/>
      </rPr>
      <t xml:space="preserve">CARACTERÍSTICAS OPERACIONAIS: </t>
    </r>
    <r>
      <rPr>
        <sz val="12"/>
        <color rgb="FF000000"/>
        <rFont val="Calibri"/>
        <family val="2"/>
      </rPr>
      <t xml:space="preserve">Tipo de Fluído: Água Filtrada. Densidade (kg/m³): 1,0. Temperatura: 0 a 40°C. Ph: 6,5 – 7,5. Altitude da localidade (m): 570. Vazão (m³/h): 270. Altura Manométrica Total (mca): 25. Altura geométrica de sucção (m): 0. Altura geométrica de recalque (m): 3,0. Somatória das perdas de carga (mca): -. Eficiência da bomba: Acima de 65%. </t>
    </r>
    <r>
      <rPr>
        <b val="true"/>
        <sz val="12"/>
        <color rgb="FF000000"/>
        <rFont val="Calibri"/>
        <family val="2"/>
      </rPr>
      <t xml:space="preserve">DADOS CONSTRUTIVOS: </t>
    </r>
    <r>
      <rPr>
        <sz val="12"/>
        <color rgb="FF000000"/>
        <rFont val="Calibri"/>
        <family val="2"/>
      </rPr>
      <t xml:space="preserve">Tipo de Rotor: Fechado, Base: Monobloco, Tipo de Acoplamento: Sem acoplamento, Material Selo Mecânico: Sim, Material Rotor: A48CL 30, Material Corpo: A48CL 30, Material Eixo: SAE-1045, Material Luva: AISI-316, Material Anéis de Desgaste: A48CL 30. </t>
    </r>
    <r>
      <rPr>
        <b val="true"/>
        <sz val="12"/>
        <color rgb="FF000000"/>
        <rFont val="Calibri"/>
        <family val="2"/>
      </rPr>
      <t xml:space="preserve">MOTOR ELÉTRICO: </t>
    </r>
    <r>
      <rPr>
        <sz val="12"/>
        <color rgb="FF000000"/>
        <rFont val="Calibri"/>
        <family val="2"/>
      </rPr>
      <t xml:space="preserve">Rotação (rpm): 1750, Números de Pólos: 4, Voltagem (v): 220/380, Freqüência (hz): 60, Índice de proteção: IP – 55, Variador de Velocidade: SEM VARIADOR
</t>
    </r>
  </si>
  <si>
    <t xml:space="preserve">THEBE BOMBAS HIDRAULICAS LTDA</t>
  </si>
  <si>
    <t xml:space="preserve">46.127.262/0001-12</t>
  </si>
  <si>
    <t xml:space="preserve">(17) 3222-7129</t>
  </si>
  <si>
    <t xml:space="preserve">Sra. Daniele Lopes - daniele.remark@gmail.com</t>
  </si>
  <si>
    <t xml:space="preserve">IMBIL Indústria e Manutenção de Bombas ITA Ltda</t>
  </si>
  <si>
    <t xml:space="preserve">51.482.776/0001-26</t>
  </si>
  <si>
    <t xml:space="preserve">(19) 3843-9853</t>
  </si>
  <si>
    <t xml:space="preserve">Sra. Erica Balbino - etab@imbil.com.br</t>
  </si>
  <si>
    <t xml:space="preserve">TESE RIBEIRAO PRETO MOTORES ELETRICOS LTDA</t>
  </si>
  <si>
    <t xml:space="preserve">67.711.358/0001-01</t>
  </si>
  <si>
    <t xml:space="preserve">(016) 3975 6800</t>
  </si>
  <si>
    <t xml:space="preserve">Sr. José Amaral - jose.amaral@tesemotores.com.br</t>
  </si>
  <si>
    <t xml:space="preserve">6.8</t>
  </si>
  <si>
    <r>
      <rPr>
        <sz val="12"/>
        <color rgb="FF000000"/>
        <rFont val="Calibri"/>
        <family val="2"/>
      </rPr>
      <t xml:space="preserve">Bomba Centrífuga Horizontal Monobloco. Identificação: Água de Reúso. </t>
    </r>
    <r>
      <rPr>
        <b val="true"/>
        <sz val="12"/>
        <color rgb="FF000000"/>
        <rFont val="Calibri"/>
        <family val="2"/>
      </rPr>
      <t xml:space="preserve">CARACTERÍSTICAS OPERACIONAIS: </t>
    </r>
    <r>
      <rPr>
        <sz val="12"/>
        <color rgb="FF000000"/>
        <rFont val="Calibri"/>
        <family val="2"/>
      </rPr>
      <t xml:space="preserve">Tipo de Fluído: Água Filtrada. Densidade (kg/m³): 1,0. Temperatura: 0 a 40°C. Ph: 6,5 – 7,5. Altitude da localidade (m): 570. Vazão (m³/h): 90. Altura Manométrica Total (mca): 15. Altura geométrica de sucção (m): 0. Altura geométrica de recalque (m): 3,0. Somatória das perdas de carga (mca): -. Eficiência da bomba: Acima de 65%. </t>
    </r>
    <r>
      <rPr>
        <b val="true"/>
        <sz val="12"/>
        <color rgb="FF000000"/>
        <rFont val="Calibri"/>
        <family val="2"/>
      </rPr>
      <t xml:space="preserve">DADOS CONSTRUTIVOS: </t>
    </r>
    <r>
      <rPr>
        <sz val="12"/>
        <color rgb="FF000000"/>
        <rFont val="Calibri"/>
        <family val="2"/>
      </rPr>
      <t xml:space="preserve">Tipo de Rotor: Fechado, Base: Monobloco, Tipo de Acoplamento: Sem acoplamento, Material Selo Mecânico: Sim, Material Rotor: A48CL 30, Material Corpo: A48CL 30, Material Eixo: SAE-1045, Material Luva: AISI-316, Material Anéis de Desgaste: A48CL 30. </t>
    </r>
    <r>
      <rPr>
        <b val="true"/>
        <sz val="12"/>
        <color rgb="FF000000"/>
        <rFont val="Calibri"/>
        <family val="2"/>
      </rPr>
      <t xml:space="preserve">MOTOR ELÉTRICO: </t>
    </r>
    <r>
      <rPr>
        <sz val="12"/>
        <color rgb="FF000000"/>
        <rFont val="Calibri"/>
        <family val="2"/>
      </rPr>
      <t xml:space="preserve">Rotação (rpm): 1750, Números de Pólos: 4, Voltagem (v): 220/380, Freqüência (hz): 60, Índice de proteção: IP – 55, Variador de Velocidade: SEM VARIADOR
</t>
    </r>
  </si>
  <si>
    <t xml:space="preserve">Santos Representacoes Ltda - Epp</t>
  </si>
  <si>
    <t xml:space="preserve">03.499.595/0001-60</t>
  </si>
  <si>
    <t xml:space="preserve">(19) 3869-3082</t>
  </si>
  <si>
    <t xml:space="preserve">Sr. Leandro - leandrorafael.sr@terra.com.br</t>
  </si>
  <si>
    <t xml:space="preserve">6.30</t>
  </si>
  <si>
    <r>
      <rPr>
        <sz val="12"/>
        <color rgb="FF000000"/>
        <rFont val="Calibri"/>
        <family val="2"/>
      </rPr>
      <t xml:space="preserve">Crepina Filtro De Areia. </t>
    </r>
    <r>
      <rPr>
        <b val="true"/>
        <sz val="12"/>
        <color rgb="FF000000"/>
        <rFont val="Calibri"/>
        <family val="2"/>
      </rPr>
      <t xml:space="preserve">DESCRIÇÃO: </t>
    </r>
    <r>
      <rPr>
        <sz val="12"/>
        <color rgb="FF000000"/>
        <rFont val="Calibri"/>
        <family val="2"/>
      </rPr>
      <t xml:space="preserve">Elemento filtrante tipo crepina, material em polipropileno de 1ª injeção com ranhura de 0,30mm aproximadamente, apropriado para filtro de areia, a ser instalada em câmara de filtração em concreto (dotada de inserto) e para lavagem com água. </t>
    </r>
    <r>
      <rPr>
        <b val="true"/>
        <sz val="12"/>
        <color rgb="FF000000"/>
        <rFont val="Calibri"/>
        <family val="2"/>
      </rPr>
      <t xml:space="preserve">DESCRIÇÃO COMPLEMENTAR: </t>
    </r>
    <r>
      <rPr>
        <sz val="12"/>
        <color rgb="FF000000"/>
        <rFont val="Calibri"/>
        <family val="2"/>
      </rPr>
      <t xml:space="preserve">ROSCA Ø 1” BSP COMPRIMENTO ROSCA 20 mm X Ø 80 mm COM INSERTO PARA LAJE. REFERENCIA:hidro solo.</t>
    </r>
  </si>
  <si>
    <t xml:space="preserve">Rosangela Nunes Santos Tavares Equipamentos - ME</t>
  </si>
  <si>
    <t xml:space="preserve">11.127.571/0001-08</t>
  </si>
  <si>
    <t xml:space="preserve">(11) 2919-9161</t>
  </si>
  <si>
    <t xml:space="preserve">Sra. Rosângela - adm@cipam.com.br</t>
  </si>
  <si>
    <t xml:space="preserve">Clarifil Rheiss Saneamento Ambiental Ltda - Epp</t>
  </si>
  <si>
    <t xml:space="preserve">80.100.266/0001-45</t>
  </si>
  <si>
    <t xml:space="preserve">(47)3346-5075</t>
  </si>
  <si>
    <t xml:space="preserve">Sr. Sidney - clarifil@clarifil.com.br</t>
  </si>
  <si>
    <t xml:space="preserve">6.11</t>
  </si>
  <si>
    <r>
      <rPr>
        <sz val="12"/>
        <color rgb="FF000000"/>
        <rFont val="Calibri"/>
        <family val="2"/>
      </rPr>
      <t xml:space="preserve">BOMBA DOSADORA HIPOCLORITO. </t>
    </r>
    <r>
      <rPr>
        <b val="true"/>
        <sz val="12"/>
        <color rgb="FF000000"/>
        <rFont val="Calibri"/>
        <family val="2"/>
      </rPr>
      <t xml:space="preserve">CARACTERÍSTICAS OPERACIONAIS:</t>
    </r>
    <r>
      <rPr>
        <sz val="12"/>
        <color rgb="FF000000"/>
        <rFont val="Calibri"/>
        <family val="2"/>
      </rPr>
      <t xml:space="preserve"> Tipo de Operação: INTERMITENTE. Função: DOSAGEM DE PRODUTO QUIMICO. Tipo de Fluído: HIPOCLORITO DE SÓDIO - NaOCI CONCENTRAÇÃO 10% @ 12%. Densidade (kg/m³): 1,22. Temperatura (ºC): 0 - 40. Altitude da cidade (m): 570. Vazão (l/h): 3 @ 30. Tipo de instalação: SOBRE BASE DE CONCRETO NA BACIA DE CONTENÇÃO EXPOSTO AO TEMPO. Altura geométrica de sucção (m): 0. Somatória das perdas de carga (m): 0,1. Pressão de recalque (kgf/cm2): 3. </t>
    </r>
    <r>
      <rPr>
        <b val="true"/>
        <sz val="12"/>
        <color rgb="FF000000"/>
        <rFont val="Calibri"/>
        <family val="2"/>
      </rPr>
      <t xml:space="preserve">DADOS CONSTRUTIVOS:</t>
    </r>
    <r>
      <rPr>
        <sz val="12"/>
        <color rgb="FF000000"/>
        <rFont val="Calibri"/>
        <family val="2"/>
      </rPr>
      <t xml:space="preserve"> Tipo: DIAFRÁGMA - ELETRÔNICA. Sinal 4 a 20 mA: SIM. Proteção: INSTALADA AO TEMPO - NEMA 4 IP-67.  </t>
    </r>
    <r>
      <rPr>
        <b val="true"/>
        <sz val="12"/>
        <color rgb="FF000000"/>
        <rFont val="Calibri"/>
        <family val="2"/>
      </rPr>
      <t xml:space="preserve">DADOS DO MOTOR: </t>
    </r>
    <r>
      <rPr>
        <sz val="12"/>
        <color rgb="FF000000"/>
        <rFont val="Calibri"/>
        <family val="2"/>
      </rPr>
      <t xml:space="preserve">Tensão/Frequencia: 220/380V / 60HZ OU 220 MONOFÁSICO. Inversor de frequencia: SIM. </t>
    </r>
  </si>
  <si>
    <t xml:space="preserve">Bomax no Brasil Equipamentos Industriais LTDA</t>
  </si>
  <si>
    <t xml:space="preserve">52.559.499/0001/75</t>
  </si>
  <si>
    <t xml:space="preserve">(11) 4138-8800</t>
  </si>
  <si>
    <t xml:space="preserve">Sr. Edson - edson.damasceno@bomax.com.br</t>
  </si>
  <si>
    <t xml:space="preserve">PROMINENT BRASIL LTDA</t>
  </si>
  <si>
    <t xml:space="preserve">38.875.381/0001-25</t>
  </si>
  <si>
    <t xml:space="preserve">(11) 4176-0722</t>
  </si>
  <si>
    <t xml:space="preserve">Sra. Cristina - C.Giannelli@prominent.com.br</t>
  </si>
  <si>
    <t xml:space="preserve">6.13</t>
  </si>
  <si>
    <r>
      <rPr>
        <sz val="12"/>
        <color rgb="FF000000"/>
        <rFont val="Calibri"/>
        <family val="2"/>
      </rPr>
      <t xml:space="preserve">BOMBA DOSADORA HIPOCLORITO. </t>
    </r>
    <r>
      <rPr>
        <b val="true"/>
        <sz val="12"/>
        <color rgb="FF000000"/>
        <rFont val="Calibri"/>
        <family val="2"/>
      </rPr>
      <t xml:space="preserve">CARACTERÍSTICAS OPERACIONAIS:</t>
    </r>
    <r>
      <rPr>
        <sz val="12"/>
        <color rgb="FF000000"/>
        <rFont val="Calibri"/>
        <family val="2"/>
      </rPr>
      <t xml:space="preserve"> Tipo de Operação: INTERMITENTE. Função: DOSAGEM DE PRODUTO QUIMICO. Tipo de Fluído: HIPOCLORITO DE SÓDIO - NaOCI CONCENTRAÇÃO 10% @ 12%. Densidade (kg/m³): 1,22. Temperatura (ºC): 0 - 40. Altitude da cidade(m): 570. Vazão (l/h): 0,6 @ 6. Tipo de instalação: SOBRE BASE DE CONCRETO NA BACIA DE CONTENÇÃO EXPOSTO AO TEMPO. Altura geométrica de sucção (m): 0. Somatória das perdas de carga (m): 0,1. Pressão de recalque (kgf/cm2): 3. </t>
    </r>
    <r>
      <rPr>
        <b val="true"/>
        <sz val="12"/>
        <color rgb="FF000000"/>
        <rFont val="Calibri"/>
        <family val="2"/>
      </rPr>
      <t xml:space="preserve">DADOS CONSTRUTIVOS: </t>
    </r>
    <r>
      <rPr>
        <sz val="12"/>
        <color rgb="FF000000"/>
        <rFont val="Calibri"/>
        <family val="2"/>
      </rPr>
      <t xml:space="preserve">Tipo: DIAFRÁGMA - ELETRÔNICA. Sinal 4 a 20 mA: SIM. Proteção: INSTALADA AO TEMPO - NEMA 4 IP-67. </t>
    </r>
    <r>
      <rPr>
        <b val="true"/>
        <sz val="12"/>
        <color rgb="FF000000"/>
        <rFont val="Calibri"/>
        <family val="2"/>
      </rPr>
      <t xml:space="preserve">DADOS DO MOTOR: </t>
    </r>
    <r>
      <rPr>
        <sz val="12"/>
        <color rgb="FF000000"/>
        <rFont val="Calibri"/>
        <family val="2"/>
      </rPr>
      <t xml:space="preserve">Tensão/Frequencia: 220/380V / 60HZ OU 220 MONOFÁSICO. Inversor de frequencia: SIM.</t>
    </r>
  </si>
  <si>
    <t xml:space="preserve">6.15</t>
  </si>
  <si>
    <r>
      <rPr>
        <sz val="12"/>
        <color rgb="FF000000"/>
        <rFont val="Calibri"/>
        <family val="2"/>
      </rPr>
      <t xml:space="preserve">BOMBA DOSADORA DE PAC. </t>
    </r>
    <r>
      <rPr>
        <b val="true"/>
        <sz val="12"/>
        <color rgb="FF000000"/>
        <rFont val="Calibri"/>
        <family val="2"/>
      </rPr>
      <t xml:space="preserve">CARACTERÍSTICAS OPERACIONAIS: </t>
    </r>
    <r>
      <rPr>
        <sz val="12"/>
        <color rgb="FF000000"/>
        <rFont val="Calibri"/>
        <family val="2"/>
      </rPr>
      <t xml:space="preserve">Tipo de Operação: INTERMITENTE. Função: DOSAGEM DE PRODUTO QUIMÍCO.Tipo de Fluído: PAC – POLICLORETO DE ALUMÍNIO A 18%. Densidade (kg/m³) A 25°C: 1,32 A 1,37. Temperatura (ºC): 0 @ 35. Altitude da cidade (m): 570. Vazão (l/h): 2 @ 20. Tipo de instalação: SOBRE BASE DE CONCRETO NA LATERAL DA BACIA DE CONTENÇÃO, EXPOSTA AO TEMPO. Altura geométrica de sucção (m): 0. Somatória das perdas de carga (m): 0,2. Pressão de recalque (kgf/cm2): 3. </t>
    </r>
    <r>
      <rPr>
        <b val="true"/>
        <sz val="12"/>
        <color rgb="FF000000"/>
        <rFont val="Calibri"/>
        <family val="2"/>
      </rPr>
      <t xml:space="preserve">DADOS CONSTRUTIVOS: </t>
    </r>
    <r>
      <rPr>
        <sz val="12"/>
        <color rgb="FF000000"/>
        <rFont val="Calibri"/>
        <family val="2"/>
      </rPr>
      <t xml:space="preserve">Tipo: DIAFRAGMA - ELETRÔNICA. Sinal 4 a 20 mA: SIM. Proteção: LAÇÃO AO TEMPO - NEMA 4 IP-67. </t>
    </r>
    <r>
      <rPr>
        <b val="true"/>
        <sz val="12"/>
        <color rgb="FF000000"/>
        <rFont val="Calibri"/>
        <family val="2"/>
      </rPr>
      <t xml:space="preserve">DADOS DO MOTOR: </t>
    </r>
    <r>
      <rPr>
        <sz val="12"/>
        <color rgb="FF000000"/>
        <rFont val="Calibri"/>
        <family val="2"/>
      </rPr>
      <t xml:space="preserve">Tensão/Frequencia: 220/380v / 60hz OU 220v MONOFÁSICO. Inversor de frequencia: SIM.</t>
    </r>
  </si>
  <si>
    <t xml:space="preserve">6.17</t>
  </si>
  <si>
    <r>
      <rPr>
        <sz val="12"/>
        <color rgb="FF000000"/>
        <rFont val="Calibri"/>
        <family val="2"/>
      </rPr>
      <t xml:space="preserve">BOMBA DOSADORA DE FLÚOR. </t>
    </r>
    <r>
      <rPr>
        <b val="true"/>
        <sz val="12"/>
        <color rgb="FF000000"/>
        <rFont val="Calibri"/>
        <family val="2"/>
      </rPr>
      <t xml:space="preserve">CARACTERÍSTICAS OPERACIONAIS:</t>
    </r>
    <r>
      <rPr>
        <sz val="12"/>
        <color rgb="FF000000"/>
        <rFont val="Calibri"/>
        <family val="2"/>
      </rPr>
      <t xml:space="preserve"> Tipo de Operação: INTERMITENTE. Função: DOSAGEM DE PRODUTO QUIMÍCO.Tipo de Fluído: ÁCIDO FLUORSILÍSSICO @ 20%. Densidade (kg/m³) A 25°C: 1,1748. Temperatura (ºC): 0 @ 35. Altitude da cidade (m): 570. Vazão (l/h): 3 @ 30. Tipo de instalação: SOBRE BASE DE CONCRETO NA LATERAL DA BACIA DE CONTENÇÃO, EXPOSTA AO TEMPO. Altura geométrica de sucção (m): 0. Somatória das perdas de carga (m): 0,2. Pressão de recalque (kgf/cm2): 3. </t>
    </r>
    <r>
      <rPr>
        <b val="true"/>
        <sz val="12"/>
        <color rgb="FF000000"/>
        <rFont val="Calibri"/>
        <family val="2"/>
      </rPr>
      <t xml:space="preserve">DADOS CONSTRUTIVOS:</t>
    </r>
    <r>
      <rPr>
        <sz val="12"/>
        <color rgb="FF000000"/>
        <rFont val="Calibri"/>
        <family val="2"/>
      </rPr>
      <t xml:space="preserve"> Tipo: DIAFRAGMA - ELETRÔNICA. Sinal 4 a 20 mA: SIM. Proteção: LAÇÃO AO TEMPO - NEMA 4 IP-67.</t>
    </r>
    <r>
      <rPr>
        <b val="true"/>
        <sz val="12"/>
        <color rgb="FF000000"/>
        <rFont val="Calibri"/>
        <family val="2"/>
      </rPr>
      <t xml:space="preserve"> DADOS DO MOTOR: </t>
    </r>
    <r>
      <rPr>
        <sz val="12"/>
        <color rgb="FF000000"/>
        <rFont val="Calibri"/>
        <family val="2"/>
      </rPr>
      <t xml:space="preserve">Tensão/Frequencia: 220/380v / 60hz OU 220v MONOFÁSICO. Inversor de frequencia: SIM.</t>
    </r>
  </si>
  <si>
    <t xml:space="preserve">6.19</t>
  </si>
  <si>
    <r>
      <rPr>
        <sz val="12"/>
        <color rgb="FF000000"/>
        <rFont val="Calibri"/>
        <family val="2"/>
      </rPr>
      <t xml:space="preserve">BOMBAS HELICOIDAIS PARA GEOCÁLCIO: </t>
    </r>
    <r>
      <rPr>
        <b val="true"/>
        <sz val="12"/>
        <color rgb="FF000000"/>
        <rFont val="Calibri"/>
        <family val="2"/>
      </rPr>
      <t xml:space="preserve">CARACTERÍSTICAS OPERACIONAIS: </t>
    </r>
    <r>
      <rPr>
        <sz val="12"/>
        <color rgb="FF000000"/>
        <rFont val="Calibri"/>
        <family val="2"/>
      </rPr>
      <t xml:space="preserve">Tipo de Fluído: SOLUÇÃO DE CAL. Teor de sólidos (%): -- . Vazão (m³/h): 0 @ 60  l/h. Viscosidade (ssu): -- . Gravidade especifica: 1. Grau de abrasão: RÁPIDO. Grau de acidez: NEUTRO. Pressão de descarga (kg/cm²): 4,0. Pressão de sucção (kg/cm²): POSITIVA. </t>
    </r>
    <r>
      <rPr>
        <b val="true"/>
        <sz val="12"/>
        <color rgb="FF000000"/>
        <rFont val="Calibri"/>
        <family val="2"/>
      </rPr>
      <t xml:space="preserve">INSTALAÇÃO: </t>
    </r>
    <r>
      <rPr>
        <sz val="12"/>
        <color rgb="FF000000"/>
        <rFont val="Calibri"/>
        <family val="2"/>
      </rPr>
      <t xml:space="preserve">Altitude da cidade (m): 570. Temperatura (ºC): AMBIENTE - 10 ºC @ 40 ºC.</t>
    </r>
    <r>
      <rPr>
        <b val="true"/>
        <sz val="12"/>
        <color rgb="FF000000"/>
        <rFont val="Calibri"/>
        <family val="2"/>
      </rPr>
      <t xml:space="preserve"> MOTOR ELÉTRICO: </t>
    </r>
    <r>
      <rPr>
        <sz val="12"/>
        <color rgb="FF000000"/>
        <rFont val="Calibri"/>
        <family val="2"/>
      </rPr>
      <t xml:space="preserve">Voltagem(V) e Freqüência(Hz): TRIFASICO 220V / 380 V 60HZ. Grau Proteção/Tipo Carcaça: IPW-55 / TFVE. Variador de Velocidade: VARIADOR DE FREQUENCIA. </t>
    </r>
    <r>
      <rPr>
        <b val="true"/>
        <sz val="12"/>
        <color rgb="FF000000"/>
        <rFont val="Calibri"/>
        <family val="2"/>
      </rPr>
      <t xml:space="preserve">DADOS CONSTRUTIVOS: </t>
    </r>
    <r>
      <rPr>
        <sz val="12"/>
        <color rgb="FF000000"/>
        <rFont val="Calibri"/>
        <family val="2"/>
      </rPr>
      <t xml:space="preserve">Tipo Bomba: BOMBA CAVIDADE PROGRESSIVA. Tipo redução: MOTOREDUTOR OU CORREIA / POLIAS. Base: SIM. Vedação: SELO MECÂNICO. Materiais: CORPO: FERRO FUNDIDO GG-20, ROTOR: INOX AISI 420 COM CROMODURO, EIXO: INOX AISI 420, PARTES ROTATIVAS: INOX AISI 304.</t>
    </r>
  </si>
  <si>
    <t xml:space="preserve">VALDIR GEREMIA Ind. e Com. Ltda</t>
  </si>
  <si>
    <t xml:space="preserve">01.315.352/0001-07</t>
  </si>
  <si>
    <t xml:space="preserve">(51) 3572-4829</t>
  </si>
  <si>
    <t xml:space="preserve">Sr. Adriano Neto - vendas@vgeremia.com.br</t>
  </si>
  <si>
    <t xml:space="preserve">Netzsch do Brasil Industria e Comercio Ltda</t>
  </si>
  <si>
    <t xml:space="preserve">82.749.987/0001-06</t>
  </si>
  <si>
    <t xml:space="preserve">(19) 3464-5540</t>
  </si>
  <si>
    <t xml:space="preserve">Sr. Fabricio Mantovani - fabricio@helifab.com.br</t>
  </si>
  <si>
    <t xml:space="preserve">HELIBOMBAS INDUSTRIA E COMERCIO DE EQUIPAMENTOS HIDRAULICOS LTDA</t>
  </si>
  <si>
    <t xml:space="preserve">01.679.707/0001-39</t>
  </si>
  <si>
    <t xml:space="preserve">(16) 3333-5252</t>
  </si>
  <si>
    <t xml:space="preserve">Sr. José Luis - jlmanzano@helifer.com.br</t>
  </si>
  <si>
    <t xml:space="preserve">6.6</t>
  </si>
  <si>
    <r>
      <rPr>
        <sz val="12"/>
        <color rgb="FF000000"/>
        <rFont val="Calibri"/>
        <family val="2"/>
      </rPr>
      <t xml:space="preserve">MEDIDORES DE FLÚOR: </t>
    </r>
    <r>
      <rPr>
        <b val="true"/>
        <sz val="12"/>
        <color rgb="FF000000"/>
        <rFont val="Calibri"/>
        <family val="2"/>
      </rPr>
      <t xml:space="preserve">CARACTERÍSTICAS OPERACIONAIS: </t>
    </r>
    <r>
      <rPr>
        <sz val="12"/>
        <color rgb="FF000000"/>
        <rFont val="Calibri"/>
        <family val="2"/>
      </rPr>
      <t xml:space="preserve">Tipo: ANALISADOR / TRANSMISSOR / CONTROLADOR FLÚOR. Tipo de medição: FLÚOR. Faixa de medição: 0 A 100 mg/L. Resolução: 0,01. Precisão Relativa: 0,01% (fe). Pressão de Amostra (min / max): 10 / 120 psi. Temperatura de Amostra:15 a 45º C. Fluxo de Amostra: 70 mL/min.  Consumo de Reagente: 500 mL/20 dias. TRANSMISSOR: Saída analógica: Duas de 4 a 20 mA. Saída digital: RS485. Resistência de linha: 1 K Ω. CONTROLADOR: ON-OFF / PWM: 02 contatos NA (1ª / 250 Vca). P+ / D+ : 02 saídas independentes. GERAL: Indicação Local: Display alfanumérico de 02 linhas e 16 caracteres. Grau de Proteção: IP-67.Dimensões Aproximadas (LAP): 340 X 420 x 150 mm. Alimentação Elétrica: 90 a 240 Vca (60 Hz). Fluido: ÁGUA TRATADA DE ESTAÇÃO DE TRATAMENTO DE ÁGUA MUNICIPAL. Temperatura: 0 A 50 ºC.</t>
    </r>
  </si>
  <si>
    <t xml:space="preserve">6.21</t>
  </si>
  <si>
    <r>
      <rPr>
        <sz val="12"/>
        <color rgb="FF000000"/>
        <rFont val="Calibri"/>
        <family val="2"/>
      </rPr>
      <t xml:space="preserve">BOMBAS HELICOIDAIS PARA CAP:</t>
    </r>
    <r>
      <rPr>
        <b val="true"/>
        <sz val="12"/>
        <color rgb="FF000000"/>
        <rFont val="Calibri"/>
        <family val="2"/>
      </rPr>
      <t xml:space="preserve"> CARACTERÍSTICAS OPERACIONAIS: </t>
    </r>
    <r>
      <rPr>
        <sz val="12"/>
        <color rgb="FF000000"/>
        <rFont val="Calibri"/>
        <family val="2"/>
      </rPr>
      <t xml:space="preserve">Tipo de Fluído: SOLUÇÃO DE CAP (CARVÃO ATIVADO PULVERIZADO) DE 0,1 A 1,0 %. Teor de sólidos (%): -- . Vazão (m³/h): 0 @ 60 l/h. Viscosidade (ssu): -- . Gravidade especifica: 1. Grau de abrasão: RÁPIDO. Grau de acidez: NEUTRO. Pressão de descarga (kg/cm²): 4,0. Pressão de sucção (kg/cm²): POSITIVA. </t>
    </r>
    <r>
      <rPr>
        <b val="true"/>
        <sz val="12"/>
        <color rgb="FF000000"/>
        <rFont val="Calibri"/>
        <family val="2"/>
      </rPr>
      <t xml:space="preserve">INSTALAÇÃO: </t>
    </r>
    <r>
      <rPr>
        <sz val="12"/>
        <color rgb="FF000000"/>
        <rFont val="Calibri"/>
        <family val="2"/>
      </rPr>
      <t xml:space="preserve">Altitude da cidade (m): 570. Temperatura (ºC): AMBIENTE - 10 ºC @ 40 ºC.</t>
    </r>
    <r>
      <rPr>
        <b val="true"/>
        <sz val="12"/>
        <color rgb="FF000000"/>
        <rFont val="Calibri"/>
        <family val="2"/>
      </rPr>
      <t xml:space="preserve"> MOTOR ELÉTRICO: </t>
    </r>
    <r>
      <rPr>
        <sz val="12"/>
        <color rgb="FF000000"/>
        <rFont val="Calibri"/>
        <family val="2"/>
      </rPr>
      <t xml:space="preserve">Voltagem(V) e Freqüência(Hz): TRIFASICO 220V / 380 V 60HZ. Grau Proteção/Tipo Carcaça: IPW-55 / TFVE. Variador de Velocidade: VARIADOR DE FREQUENCIA. </t>
    </r>
    <r>
      <rPr>
        <b val="true"/>
        <sz val="12"/>
        <color rgb="FF000000"/>
        <rFont val="Calibri"/>
        <family val="2"/>
      </rPr>
      <t xml:space="preserve">DADOS CONSTRUTIVOS: </t>
    </r>
    <r>
      <rPr>
        <sz val="12"/>
        <color rgb="FF000000"/>
        <rFont val="Calibri"/>
        <family val="2"/>
      </rPr>
      <t xml:space="preserve">Tipo Bomba: BOMBA CAVIDADE PROGRESSIVA. Tipo redução: MOTOREDUTOR OU CORREIA / POLIAS. Base: SIM. Vedação: SELO MECÂNICO. Materiais: CORPO: FERRO FUNDIDO GG-20, ROTOR: INOX AISI 420 COM CROMODURO, EIXO: INOX AISI 420, PARTES ROTATIVAS: INOX AISI 304.</t>
    </r>
  </si>
  <si>
    <t xml:space="preserve">6.41</t>
  </si>
  <si>
    <r>
      <rPr>
        <sz val="12"/>
        <color rgb="FF000000"/>
        <rFont val="Calibri"/>
        <family val="2"/>
      </rPr>
      <t xml:space="preserve">AGITADOR LENTO DE PROTUDO QUÍMICO.</t>
    </r>
    <r>
      <rPr>
        <b val="true"/>
        <sz val="12"/>
        <color rgb="FF000000"/>
        <rFont val="Calibri"/>
        <family val="2"/>
      </rPr>
      <t xml:space="preserve"> CARACTERÍSTICAS GERAIS: </t>
    </r>
    <r>
      <rPr>
        <sz val="12"/>
        <color rgb="FF000000"/>
        <rFont val="Calibri"/>
        <family val="2"/>
      </rPr>
      <t xml:space="preserve">Produto a agitar: GEOCÁLCIO. Serviço: HOMOGENEIZAR A SOLUÇÃO NO INTERIOR DO TANQUE. Concentração (%): 20%. Viscosidade (ssu): -. Velocidade operação (rpm): 80. Densidade: 1,39. Temperatura máxima (º C): 40. Volume do Tanque (L): 2000. Diâmetro (Ø mm): 1470. Altura Cilíndrica (mm): 1200. Altura do Fundo Cônico (mm): 450. </t>
    </r>
    <r>
      <rPr>
        <b val="true"/>
        <sz val="12"/>
        <color rgb="FF000000"/>
        <rFont val="Calibri"/>
        <family val="2"/>
      </rPr>
      <t xml:space="preserve">MOTOREDUTOR / EIXO / HÉLICE:</t>
    </r>
    <r>
      <rPr>
        <sz val="12"/>
        <color rgb="FF000000"/>
        <rFont val="Calibri"/>
        <family val="2"/>
      </rPr>
      <t xml:space="preserve"> Tipo de Construção: AMBIENTE - 10 ºC @ 40 ºC. Rotação do motor (rpm): 1750. Rotação de Saída (rpm): 80. Potência (cv / kW) 0,5 (OU CONFORME FABRICANTE). Voltagem (v): 220 / 380 / 440. N. Polos: 4. Frequência (hz): 60. Proteção: IP-68. Material do Eixo: AÇO INOX AISI-304. Hélice: TIPO MARÍTIMA, AÇO INOX AISI-304. Número de Pás: 04. </t>
    </r>
    <r>
      <rPr>
        <b val="true"/>
        <sz val="12"/>
        <color rgb="FF000000"/>
        <rFont val="Calibri"/>
        <family val="2"/>
      </rPr>
      <t xml:space="preserve">DIVERSOS:</t>
    </r>
    <r>
      <rPr>
        <sz val="12"/>
        <color rgb="FF000000"/>
        <rFont val="Calibri"/>
        <family val="2"/>
      </rPr>
      <t xml:space="preserve"> Acessórios: GRAMPO PARA FIXAÇÃO DO MISTURADOR À LATERAL DO TANQUE</t>
    </r>
  </si>
  <si>
    <t xml:space="preserve">Bombetec Bombas Quimicas Ltda</t>
  </si>
  <si>
    <t xml:space="preserve">01.996.622/0001-84</t>
  </si>
  <si>
    <t xml:space="preserve">(11) 4044-4546</t>
  </si>
  <si>
    <t xml:space="preserve">Sra. Tatiane - vendas@bombetec.com.br</t>
  </si>
  <si>
    <t xml:space="preserve">AGIMIX SOLUÇÕES E EQUIPAMENTOS INDUSTRIAIS LTDA</t>
  </si>
  <si>
    <t xml:space="preserve">14.295.834/0001-86</t>
  </si>
  <si>
    <t xml:space="preserve">(16) 3664-0881</t>
  </si>
  <si>
    <t xml:space="preserve">Sr. João Victor - joao.rufato@agimix.com.br</t>
  </si>
  <si>
    <t xml:space="preserve">6.43</t>
  </si>
  <si>
    <r>
      <rPr>
        <sz val="12"/>
        <color rgb="FF000000"/>
        <rFont val="Calibri"/>
        <family val="2"/>
      </rPr>
      <t xml:space="preserve">AGITADOR LENTO DE PROTUDO QUÍMICO.</t>
    </r>
    <r>
      <rPr>
        <b val="true"/>
        <sz val="12"/>
        <color rgb="FF000000"/>
        <rFont val="Calibri"/>
        <family val="2"/>
      </rPr>
      <t xml:space="preserve"> CARACTERÍSTICAS GERAIS: </t>
    </r>
    <r>
      <rPr>
        <sz val="12"/>
        <color rgb="FF000000"/>
        <rFont val="Calibri"/>
        <family val="2"/>
      </rPr>
      <t xml:space="preserve">Produto a agitar: SOLUÇÃO CARVÃO ATIVADO PULVERIZADO. Serviço: HOMOGENEIZAR A SOLUÇÃO NO INTERIOR DO TANQUE. Concentração (%): 0,5. Viscosidade (ssu): -. Velocidade operação (rpm): 80. Densidade: 1,3. Temperatura máxima (º C): 40. Volume do Tanque (L): 1500. Diâmetro (Ø mm): 1300. Altura Cilíndrica (mm): 1270. </t>
    </r>
    <r>
      <rPr>
        <b val="true"/>
        <sz val="12"/>
        <color rgb="FF000000"/>
        <rFont val="Calibri"/>
        <family val="2"/>
      </rPr>
      <t xml:space="preserve">MOTOREDUTOR / EIXO / HÉLICE:</t>
    </r>
    <r>
      <rPr>
        <sz val="12"/>
        <color rgb="FF000000"/>
        <rFont val="Calibri"/>
        <family val="2"/>
      </rPr>
      <t xml:space="preserve"> Tipo de Construção: AMBIENTE - 10 ºC @ 40 ºC. Rotação do motor (rpm): 1750. Rotação de Saída (rpm): 80. Potência (cv / kW) 0,5 (OU CONFORME FABRICANTE). Voltagem (v): 220 / 380 / 440. N. Polos: 4. Frequência (hz): 60. Proteção: IP-68. Material do Eixo: AÇO INOX AISI-304. Hélice: TIPO MARÍTIMA, AÇO INOX AISI-304. Número de Pás: 04. </t>
    </r>
    <r>
      <rPr>
        <b val="true"/>
        <sz val="12"/>
        <color rgb="FF000000"/>
        <rFont val="Calibri"/>
        <family val="2"/>
      </rPr>
      <t xml:space="preserve">DIVERSOS:</t>
    </r>
    <r>
      <rPr>
        <sz val="12"/>
        <color rgb="FF000000"/>
        <rFont val="Calibri"/>
        <family val="2"/>
      </rPr>
      <t xml:space="preserve"> Acessórios: GRAMPO PARA FIXAÇÃO DO MISTURADOR À LATERAL DO TANQUE</t>
    </r>
  </si>
  <si>
    <t xml:space="preserve">6.45</t>
  </si>
  <si>
    <r>
      <rPr>
        <sz val="12"/>
        <color rgb="FF000000"/>
        <rFont val="Calibri"/>
        <family val="2"/>
      </rPr>
      <t xml:space="preserve">CALHA PARSHALL. </t>
    </r>
    <r>
      <rPr>
        <b val="true"/>
        <sz val="12"/>
        <color rgb="FF000000"/>
        <rFont val="Calibri"/>
        <family val="2"/>
      </rPr>
      <t xml:space="preserve">GERAL: </t>
    </r>
    <r>
      <rPr>
        <sz val="12"/>
        <color rgb="FF000000"/>
        <rFont val="Calibri"/>
        <family val="2"/>
      </rPr>
      <t xml:space="preserve">Função: MEDIÇÃO DE VAZÃO EM CANAL ABERTO (ENTRADA DE ETA). Tipo de Fluído: ÁGUA BRUTA. Densidade (kg/m³): 1. Temperatura (ºC): 0 - 40. Tipo de instalação: INSERTO EM CONCRETO MAGRO. Largura da Garganta (pol): 9”.</t>
    </r>
    <r>
      <rPr>
        <b val="true"/>
        <sz val="12"/>
        <color rgb="FF000000"/>
        <rFont val="Calibri"/>
        <family val="2"/>
      </rPr>
      <t xml:space="preserve"> DADOS CONSTRUTIVOS:</t>
    </r>
    <r>
      <rPr>
        <sz val="12"/>
        <color rgb="FF000000"/>
        <rFont val="Calibri"/>
        <family val="2"/>
      </rPr>
      <t xml:space="preserve"> Material: PRFV (FIBRA DE VIDRO) COM BORDAS NA ENTRADA E SAÍDA. Comprimento: 1626 mm. Proteção: INSTALADA AO TEMPO - NEMA 4 IP-67. </t>
    </r>
    <r>
      <rPr>
        <b val="true"/>
        <sz val="12"/>
        <color rgb="FF000000"/>
        <rFont val="Calibri"/>
        <family val="2"/>
      </rPr>
      <t xml:space="preserve">DADOS COMPLEMENTARES: </t>
    </r>
    <r>
      <rPr>
        <sz val="12"/>
        <color rgb="FF000000"/>
        <rFont val="Calibri"/>
        <family val="2"/>
      </rPr>
      <t xml:space="preserve">Acessório: RÉGUA VERTICAL GRADUADA EM M³/H. </t>
    </r>
  </si>
  <si>
    <t xml:space="preserve">SanecomFibra Com. e Serv. de Saneamento Ltda</t>
  </si>
  <si>
    <t xml:space="preserve">07.681.990/0001-10</t>
  </si>
  <si>
    <t xml:space="preserve">(11) 4821-4826</t>
  </si>
  <si>
    <t xml:space="preserve">Sr. Tatiana - vendas@sanecomfibra.com.br</t>
  </si>
  <si>
    <t xml:space="preserve">AgE Tecnologias - Meio Ambiente, Saneamento &amp; Ambiência LTDA</t>
  </si>
  <si>
    <t xml:space="preserve">15.084.810/0001-40</t>
  </si>
  <si>
    <t xml:space="preserve">(48) 3346-3005 </t>
  </si>
  <si>
    <t xml:space="preserve">Sr. Luciano - atendimento@agetec.com.br</t>
  </si>
  <si>
    <t xml:space="preserve">Ciasey Equipamentos Industriais Eireli - Epp</t>
  </si>
  <si>
    <t xml:space="preserve">00.860.128/0001-25</t>
  </si>
  <si>
    <t xml:space="preserve">(11) 3675-1773</t>
  </si>
  <si>
    <t xml:space="preserve">Sra. Jaqueline - vendas3@ciasey.com.br</t>
  </si>
  <si>
    <t xml:space="preserve">6.23</t>
  </si>
  <si>
    <r>
      <rPr>
        <sz val="12"/>
        <color rgb="FF000000"/>
        <rFont val="Calibri"/>
        <family val="2"/>
      </rPr>
      <t xml:space="preserve">TANQUE HIPOCLORITO DE SÓDIO. Tipo de Construção: POLIETILENO LINEAR OU POLIPROPILENO. Volume (Litros): 1000. Diâmetro (mm): 1060. Altura (mm):1560. Produto a ser Armazenado: HIPOCLORITO DE SÓDIO. Concentração do Produto (%): 10 a 12%.  </t>
    </r>
    <r>
      <rPr>
        <b val="true"/>
        <sz val="12"/>
        <color rgb="FF000000"/>
        <rFont val="Calibri"/>
        <family val="2"/>
      </rPr>
      <t xml:space="preserve">DADOS CONSTRUTIVOS:</t>
    </r>
    <r>
      <rPr>
        <sz val="12"/>
        <color rgb="FF000000"/>
        <rFont val="Calibri"/>
        <family val="2"/>
      </rPr>
      <t xml:space="preserve"> Tipo: CILINDRICO, VERTICAL. Aberto / Fechado: FECHADO. Fundo: PLANO. Cor: A DEFINIR. Proteção UV: SIM.  Tampa: SOBREPOSTA. </t>
    </r>
  </si>
  <si>
    <t xml:space="preserve">Amanri Divisão Ambiental</t>
  </si>
  <si>
    <t xml:space="preserve">06.963.985/0001-37</t>
  </si>
  <si>
    <t xml:space="preserve">(19) 3525-7500</t>
  </si>
  <si>
    <t xml:space="preserve">Luciana -luciana@amanriambiental.com.br</t>
  </si>
  <si>
    <t xml:space="preserve">Grabe Bombas e Equipamentos Industriais LTDA</t>
  </si>
  <si>
    <t xml:space="preserve">06.055.391/0001-28</t>
  </si>
  <si>
    <t xml:space="preserve">(11) 3183-5140</t>
  </si>
  <si>
    <t xml:space="preserve">Adalberto - vendas@grabe.com.br</t>
  </si>
  <si>
    <t xml:space="preserve">6.24</t>
  </si>
  <si>
    <r>
      <rPr>
        <sz val="12"/>
        <color rgb="FF000000"/>
        <rFont val="Calibri"/>
        <family val="2"/>
      </rPr>
      <t xml:space="preserve">TANQUE HIPOCLORITO DE SÓDIO. Tipo de Construção: POLIETILENO LINEAR OU POLIPROPILENO. Volume (Litros): 2000. Diâmetro (mm): 1310. Altura (mm):1970. Produto a ser Armazenado: HIPOCLORITO DE SÓDIO. Concentração do Produto (%): 10 a 12%.  </t>
    </r>
    <r>
      <rPr>
        <b val="true"/>
        <sz val="12"/>
        <color rgb="FF000000"/>
        <rFont val="Calibri"/>
        <family val="2"/>
      </rPr>
      <t xml:space="preserve">DADOS CONSTRUTIVOS:</t>
    </r>
    <r>
      <rPr>
        <sz val="12"/>
        <color rgb="FF000000"/>
        <rFont val="Calibri"/>
        <family val="2"/>
      </rPr>
      <t xml:space="preserve"> Tipo: CILINDRICO, VERTICAL. Aberto / Fechado: FECHADO. Fundo: PLANO. Cor: A DEFINIR. Proteção UV: SIM.  Tampa: SOBREPOSTA. </t>
    </r>
  </si>
  <si>
    <t xml:space="preserve">6.25</t>
  </si>
  <si>
    <r>
      <rPr>
        <sz val="12"/>
        <color rgb="FF000000"/>
        <rFont val="Calibri"/>
        <family val="2"/>
      </rPr>
      <t xml:space="preserve">TANQUE DE GEOCÁLCIO. Tipo de Construção: POLIETILENO LINEAR OU POLIPROPILENO. Volume (Litros): 1.000. Diâmetro (mm): 1060. Altura (mm): 1560.  Inclinação Fundo: 30º da horizontal. Produto a ser Armazenado: GEOCÁLCIO. Concentração do Produto (%): 10. Peso Específico (kg/dm³): --. </t>
    </r>
    <r>
      <rPr>
        <b val="true"/>
        <sz val="12"/>
        <color rgb="FF000000"/>
        <rFont val="Calibri"/>
        <family val="2"/>
      </rPr>
      <t xml:space="preserve">DADOS CONSTRUTIVOS: </t>
    </r>
    <r>
      <rPr>
        <sz val="12"/>
        <color rgb="FF000000"/>
        <rFont val="Calibri"/>
        <family val="2"/>
      </rPr>
      <t xml:space="preserve">Tipo: CILINDRICO, VERTICAL. Aberto / Fechado: FECHADO. Estrutura: ESTRUTURA DE SUSTENTAÇÃO EM AÇO CARBONO REVESTIDO COM EPÓXI. Fundo: CÔNICO. Cor: A DEFINIR. Proteção UV: SIM. Tampa: SOBREPOSTA. Agitação: Sim, através de moto redutor, haste e pás.</t>
    </r>
  </si>
  <si>
    <t xml:space="preserve">6.26</t>
  </si>
  <si>
    <r>
      <rPr>
        <sz val="12"/>
        <color rgb="FF000000"/>
        <rFont val="Calibri"/>
        <family val="2"/>
      </rPr>
      <t xml:space="preserve">TANQUE CARVÃO ATIVO PULVERIZADO. Tipo de Construção: POLIETILENO LINEAR OU POLIPROPILENO. Volume (Litros): 1.000. Diâmetro (mm): 1060. Altura (mm): 1560. Produto a ser Armazenado: SOLUÇÃO DE CARVÃO ATIVO PULVERIZADO. Concentração do Produto (%): 1%. Peso Específico (kg/dm³): --. </t>
    </r>
    <r>
      <rPr>
        <b val="true"/>
        <sz val="12"/>
        <color rgb="FF000000"/>
        <rFont val="Calibri"/>
        <family val="2"/>
      </rPr>
      <t xml:space="preserve">DADOS CONSTRUTIVOS:</t>
    </r>
    <r>
      <rPr>
        <sz val="12"/>
        <color rgb="FF000000"/>
        <rFont val="Calibri"/>
        <family val="2"/>
      </rPr>
      <t xml:space="preserve"> Tipo: CILINDRICO, VERTICAL. Aberto / Fechado: ABERTO. Fundo: PLANO. Cor: A DEFINIR. Proteção UV: SIM. Tampa: Sobreposta.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Agitação: Sim, através de moto redutor, haste e pás.</t>
    </r>
  </si>
  <si>
    <t xml:space="preserve">6.27</t>
  </si>
  <si>
    <r>
      <rPr>
        <sz val="12"/>
        <color rgb="FF000000"/>
        <rFont val="Calibri"/>
        <family val="2"/>
      </rPr>
      <t xml:space="preserve">TANQUE DE FLÚOR. Tipo de Construção: POLIETILENO LINEAR. Volume (Litros): 500. Diâmetro (mm): 787. Altura (mm): 1270. Produto a ser Armazenado: SOLUÇÃO DE ÁCIDO FLUORSILÍSSICO. Concentração do Produto (%): 20%. Peso Específico (kg/dm³): 1,17. </t>
    </r>
    <r>
      <rPr>
        <b val="true"/>
        <sz val="12"/>
        <color rgb="FF000000"/>
        <rFont val="Calibri"/>
        <family val="2"/>
      </rPr>
      <t xml:space="preserve">DADOS CONSTRUTIVOS: </t>
    </r>
    <r>
      <rPr>
        <sz val="12"/>
        <color rgb="FF000000"/>
        <rFont val="Calibri"/>
        <family val="2"/>
      </rPr>
      <t xml:space="preserve">Tipo: CILINDRICO, VERTICAL. Aberto / Fechado: ABERTO. Fundo: PLANO. Cor: BRANCA. Proteção UV: SIM. Indicador de nível: VISOR DE NÍVEL COM RÉGUA GRADUADA EM LITROS. Tampa: SOBREPOSTA. </t>
    </r>
    <r>
      <rPr>
        <b val="true"/>
        <sz val="12"/>
        <color rgb="FF000000"/>
        <rFont val="Calibri"/>
        <family val="2"/>
      </rPr>
      <t xml:space="preserve">BOCAIS: </t>
    </r>
    <r>
      <rPr>
        <sz val="12"/>
        <color rgb="FF000000"/>
        <rFont val="Calibri"/>
        <family val="2"/>
      </rPr>
      <t xml:space="preserve">Respiro: TIPO BENGALA 1.1/2" POSICIONADO NO TETO DO TANQUE. Dreno: DIAMETRO 1" POSICIONADO 100mm DO FUNDO DO TANQUE E A 45º EM RELAÇÃO AO RESPIRO. Saída 1: DIAMETRO 1" POSICIONADO 100mm DO FUNDO DO TANQUE E A 315º EM RELAÇÃO AO DRENO. Saída 2: --.  Saída 3: --. Saída 4: --.</t>
    </r>
  </si>
  <si>
    <t xml:space="preserve">HDT Hidrotérmica Equipamentos Indls. Ltda</t>
  </si>
  <si>
    <t xml:space="preserve">03.184.317/0001-13</t>
  </si>
  <si>
    <t xml:space="preserve">(11) 3531-6199</t>
  </si>
  <si>
    <t xml:space="preserve">Sra. Iara - iara.aurora@hd.ind.br</t>
  </si>
  <si>
    <t xml:space="preserve">Alpina Equipamentos Industriais Ltda</t>
  </si>
  <si>
    <t xml:space="preserve">55.2570.340/001-58</t>
  </si>
  <si>
    <t xml:space="preserve">(11) 5014-3200 </t>
  </si>
  <si>
    <t xml:space="preserve">Sra. Juliana Xavier - termoplasticos@alpina.com.br</t>
  </si>
  <si>
    <t xml:space="preserve">6.28</t>
  </si>
  <si>
    <r>
      <rPr>
        <sz val="12"/>
        <color rgb="FF000000"/>
        <rFont val="Calibri"/>
        <family val="2"/>
      </rPr>
      <t xml:space="preserve">TANQUE DE PAC. Tipo de Construção: POLIETILENO LINEAR OU POLIPROPILENO. Volume (Litros): 1.000. Diâmetro (mm): 1060. Altura (mm): 1560. Produto a ser Armazenado: SOLUÇÃO DE POLICLORETO DE ALUMÍNIO (PAC). Concentração do Produto (%): 18%. Peso Específico (kg/dm³): 1,35.</t>
    </r>
    <r>
      <rPr>
        <b val="true"/>
        <sz val="12"/>
        <color rgb="FF000000"/>
        <rFont val="Calibri"/>
        <family val="2"/>
      </rPr>
      <t xml:space="preserve"> DADOS CONSTRUTIVOS: </t>
    </r>
    <r>
      <rPr>
        <sz val="12"/>
        <color rgb="FF000000"/>
        <rFont val="Calibri"/>
        <family val="2"/>
      </rPr>
      <t xml:space="preserve">Tipo: CILINDRICO, VERTICAL. Aberto / Fechado: ABERTO. Fundo: PLANO. Cor: A DEFINIR. Proteção UV: SIM. Tampa: SOBREPOSTA. </t>
    </r>
  </si>
  <si>
    <r>
      <rPr>
        <sz val="12"/>
        <color rgb="FF000000"/>
        <rFont val="Calibri"/>
        <family val="2"/>
      </rPr>
      <t xml:space="preserve">TANQUE DE PAC. Tipo de Construção: POLIETILENO LINEAR OU POLIPROPILENO. Volume (Litros): 4.000. Diâmetro (mm): 1820. Altura (mm):2000. Produto a ser Armazenado: SOLUÇÃO DE POLICLORETO DE ALUMÍNIO (PAC). Concentração do Produto (%): 18%. Peso Específico (kg/dm³): 1,35.</t>
    </r>
    <r>
      <rPr>
        <b val="true"/>
        <sz val="12"/>
        <color rgb="FF000000"/>
        <rFont val="Calibri"/>
        <family val="2"/>
      </rPr>
      <t xml:space="preserve"> DADOS CONSTRUTIVOS: </t>
    </r>
    <r>
      <rPr>
        <sz val="12"/>
        <color rgb="FF000000"/>
        <rFont val="Calibri"/>
        <family val="2"/>
      </rPr>
      <t xml:space="preserve">Tipo: CILINDRICO, VERTICAL. Aberto / Fechado: ABERTO. Fundo: PLANO. Cor: A DEFINIR. Proteção UV: SIM. Tampa: SOBREPOSTA. </t>
    </r>
  </si>
  <si>
    <t xml:space="preserve">6.49</t>
  </si>
  <si>
    <r>
      <rPr>
        <sz val="12"/>
        <color rgb="FF000000"/>
        <rFont val="Calibri"/>
        <family val="2"/>
      </rPr>
      <t xml:space="preserve">VÁLVULA BORBOLETA AUTOMÁTICA, </t>
    </r>
    <r>
      <rPr>
        <b val="true"/>
        <sz val="12"/>
        <color rgb="FF000000"/>
        <rFont val="Calibri"/>
        <family val="2"/>
      </rPr>
      <t xml:space="preserve">CARACTERÍSTICAS GERAIS:</t>
    </r>
    <r>
      <rPr>
        <sz val="12"/>
        <color rgb="FF000000"/>
        <rFont val="Calibri"/>
        <family val="2"/>
      </rPr>
      <t xml:space="preserve"> Tipo: WAFER, Padrão Construtivo: API 609, Classe de Pressão: 150 PSI, Serviço: ALIMENTAÇÃO DA ETA, Operação: INTERMITENTE, Diâmetro Nominal: 6”, Extremidades: FLANGE AISI B 16.5 RF, Acionamento Automático: ATUADOR ELÉTRICO, Temperatura de operação: ATÉ 50º C, Fluído:  AGUA TRATADA DE ETA, </t>
    </r>
    <r>
      <rPr>
        <b val="true"/>
        <sz val="12"/>
        <color rgb="FF000000"/>
        <rFont val="Calibri"/>
        <family val="2"/>
      </rPr>
      <t xml:space="preserve">MATERIAIS: </t>
    </r>
    <r>
      <rPr>
        <sz val="12"/>
        <color rgb="FF000000"/>
        <rFont val="Calibri"/>
        <family val="2"/>
      </rPr>
      <t xml:space="preserve">Corpo: ASTM A-126-CL B, Disco: ASTM A 351-CF8 M, Haste: ASTM A 276 81-A, Sede: EPDM, Gaxeta: BUNA-N, Bucha: ACETAL / NYLON, Mancais: METAL SINTERIZADO OU BRONZE, </t>
    </r>
    <r>
      <rPr>
        <b val="true"/>
        <sz val="12"/>
        <color rgb="FF000000"/>
        <rFont val="Calibri"/>
        <family val="2"/>
      </rPr>
      <t xml:space="preserve">DADOS DO ATUADOR: </t>
    </r>
    <r>
      <rPr>
        <sz val="12"/>
        <color rgb="FF000000"/>
        <rFont val="Calibri"/>
        <family val="2"/>
      </rPr>
      <t xml:space="preserve">ACIONAMENTO ELÉTRICO: FUNÇÃO ON - OFF, ÂNGULO DE TRABALHO: 0 – 90º, GRAU DE PROTEÇÃO: IP-67, TENSÃO DE ALIMENTAÇÃO: 220 V TRIFÁSICO, TEMPERATURA DE OPERAÇÃO: 0 – 50ºC, VISUALIZAÇÃO DE POSIÇÃO: COM DISCO INDICADOR DE POSIÇÃO, OPERAÇÃO DE EMERGENCIA: COM VOLANTE MANUAL
</t>
    </r>
  </si>
  <si>
    <t xml:space="preserve">POLIGON VÁLVULAS INDUSTRIAIS LTDA</t>
  </si>
  <si>
    <t xml:space="preserve">66.549.346/0001-51</t>
  </si>
  <si>
    <t xml:space="preserve">(011) 3832-0206</t>
  </si>
  <si>
    <t xml:space="preserve">Sr. Nelson - nelson@poligon.com.br</t>
  </si>
  <si>
    <t xml:space="preserve">COMÉRCIO E REPRESENTAÇÕES EIRELI LTDA</t>
  </si>
  <si>
    <t xml:space="preserve">66.047.630/0001-20</t>
  </si>
  <si>
    <t xml:space="preserve">(11) 3902-2600</t>
  </si>
  <si>
    <t xml:space="preserve">Sr. Paulo- paulo@jcn.com.br</t>
  </si>
  <si>
    <t xml:space="preserve">6.35</t>
  </si>
  <si>
    <r>
      <rPr>
        <sz val="12"/>
        <color rgb="FF000000"/>
        <rFont val="Calibri"/>
        <family val="2"/>
      </rPr>
      <t xml:space="preserve">VÁLVULA BORBOLETA AUTOMÁTICA, </t>
    </r>
    <r>
      <rPr>
        <b val="true"/>
        <sz val="12"/>
        <color rgb="FF000000"/>
        <rFont val="Calibri"/>
        <family val="2"/>
      </rPr>
      <t xml:space="preserve">CARACTERÍSTICAS GERAIS:</t>
    </r>
    <r>
      <rPr>
        <sz val="12"/>
        <color rgb="FF000000"/>
        <rFont val="Calibri"/>
        <family val="2"/>
      </rPr>
      <t xml:space="preserve"> Tipo: WAFER, Padrão Construtivo: API 609, Classe de Pressão: 150 PSI, Serviço: DESCARTE DE LODO DA ETA, Operação: INTERMITENTE, Diâmetro Nominal: 6”, Extremidades: FLANGE AISI B 16.5 RF, Acionamento Automático: ATUADOR ELÉTRICO, Temperatura de operação: ATÉ 50º C, Fluído:  LODO DO DECANTADOR DA ETA, </t>
    </r>
    <r>
      <rPr>
        <b val="true"/>
        <sz val="12"/>
        <color rgb="FF000000"/>
        <rFont val="Calibri"/>
        <family val="2"/>
      </rPr>
      <t xml:space="preserve">MATERIAIS: </t>
    </r>
    <r>
      <rPr>
        <sz val="12"/>
        <color rgb="FF000000"/>
        <rFont val="Calibri"/>
        <family val="2"/>
      </rPr>
      <t xml:space="preserve">Corpo: ASTM A-126-CL B, Disco: ASTM A 351-CF8 M, Haste: ASTM A 276 81-A, Sede: EPDM, Gaxeta: BUNA-N, Bucha: ACETAL / NYLON, Mancais: METAL SINTERIZADO OU BRONZE, </t>
    </r>
    <r>
      <rPr>
        <b val="true"/>
        <sz val="12"/>
        <color rgb="FF000000"/>
        <rFont val="Calibri"/>
        <family val="2"/>
      </rPr>
      <t xml:space="preserve">DADOS DO ATUADOR: </t>
    </r>
    <r>
      <rPr>
        <sz val="12"/>
        <color rgb="FF000000"/>
        <rFont val="Calibri"/>
        <family val="2"/>
      </rPr>
      <t xml:space="preserve">ACIONAMENTO ELÉTRICO: FUNÇÃO ON - OFF, ÂNGULO DE TRABALHO: 0 – 90º, GRAU DE PROTEÇÃO: IP-67, TENSÃO DE ALIMENTAÇÃO: 220 V TRIFÁSICO, TEMPERATURA DE OPERAÇÃO: 0 – 50ºC, VISUALIZAÇÃO DE POSIÇÃO: COM DISCO INDICADOR DE POSIÇÃO, OPERAÇÃO DE EMERGENCIA: COM VOLANTE MANUAL
</t>
    </r>
  </si>
  <si>
    <t xml:space="preserve">6.31</t>
  </si>
  <si>
    <r>
      <rPr>
        <sz val="12"/>
        <color rgb="FF000000"/>
        <rFont val="Calibri"/>
        <family val="2"/>
      </rPr>
      <t xml:space="preserve">VÁLVULA BORBOLETA AUTOMÁTICA, </t>
    </r>
    <r>
      <rPr>
        <b val="true"/>
        <sz val="12"/>
        <color rgb="FF000000"/>
        <rFont val="Calibri"/>
        <family val="2"/>
      </rPr>
      <t xml:space="preserve">CARACTERÍSTICAS GERAIS:</t>
    </r>
    <r>
      <rPr>
        <sz val="12"/>
        <color rgb="FF000000"/>
        <rFont val="Calibri"/>
        <family val="2"/>
      </rPr>
      <t xml:space="preserve"> Tipo: WAFER, Padrão Construtivo: API 609, Classe de Pressão: 150 PSI, Serviço: MANOBRA CIRCUITO SAÍDA ÁGUA TRATADA / RETROLAVAGEM, Operação: INTERMITENTE, Diâmetro Nominal: 8”, Extremidades: FLANGE AISI B 16.5 RF, Acionamento Automático: ATUADOR ELÉTRICO, Temperatura de operação: ATÉ 50º C, Fluído:  ÁGUA TRATADA DA ETA, </t>
    </r>
    <r>
      <rPr>
        <b val="true"/>
        <sz val="12"/>
        <color rgb="FF000000"/>
        <rFont val="Calibri"/>
        <family val="2"/>
      </rPr>
      <t xml:space="preserve">MATERIAIS: </t>
    </r>
    <r>
      <rPr>
        <sz val="12"/>
        <color rgb="FF000000"/>
        <rFont val="Calibri"/>
        <family val="2"/>
      </rPr>
      <t xml:space="preserve">Corpo: ASTM A-126-CL B, Disco: ASTM A 351-CF8 M, Haste: ASTM A 276 81-A, Sede: EPDM, Gaxeta: BUNA-N, Bucha: ACETAL / NYLON, Mancais: METAL SINTERIZADO OU BRONZE, </t>
    </r>
    <r>
      <rPr>
        <b val="true"/>
        <sz val="12"/>
        <color rgb="FF000000"/>
        <rFont val="Calibri"/>
        <family val="2"/>
      </rPr>
      <t xml:space="preserve">DADOS DO ATUADOR: </t>
    </r>
    <r>
      <rPr>
        <sz val="12"/>
        <color rgb="FF000000"/>
        <rFont val="Calibri"/>
        <family val="2"/>
      </rPr>
      <t xml:space="preserve">ACIONAMENTO ELÉTRICO: FUNÇÃO ON - OFF, ÂNGULO DE TRABALHO: 0 – 90º, GRAU DE PROTEÇÃO: IP-67, TENSÃO DE ALIMENTAÇÃO: 220 V TRIFÁSICO, TEMPERATURA DE OPERAÇÃO: 0 – 50ºC, VISUALIZAÇÃO DE POSIÇÃO: COM DISCO INDICADOR DE POSIÇÃO, OPERAÇÃO DE EMERGENCIA: COM VOLANTE MANUAL
</t>
    </r>
  </si>
  <si>
    <t xml:space="preserve">11.2</t>
  </si>
  <si>
    <r>
      <rPr>
        <sz val="12"/>
        <color rgb="FF000000"/>
        <rFont val="Calibri"/>
        <family val="2"/>
      </rPr>
      <t xml:space="preserve">POLIURETANO ELASTOMÉRICO, </t>
    </r>
    <r>
      <rPr>
        <b val="true"/>
        <sz val="12"/>
        <color rgb="FF000000"/>
        <rFont val="Calibri"/>
        <family val="2"/>
      </rPr>
      <t xml:space="preserve">CARACTERÍSTICAS GERAIS: </t>
    </r>
    <r>
      <rPr>
        <sz val="12"/>
        <color rgb="FF000000"/>
        <rFont val="Calibri"/>
        <family val="2"/>
      </rPr>
      <t xml:space="preserve">Serviço: Revestimento interno da ETA, Área total à ser revestida: 650m², Material: POLIURETANO ELASTOMÉRICO, Material do Tecido: Tecido 100% de polipropileno, não trançado, perfurado com agulha, estável ao calor, em pelo menos um dos lados, gramatura 250 – 350, Espessura Média: 5 mm em superfície de concreto e paredes, Aplicação: Demão única de forma contínua e sem emendas, utilizando-se da técnica "WET ON WET"</t>
    </r>
  </si>
  <si>
    <t xml:space="preserve">m²</t>
  </si>
  <si>
    <t xml:space="preserve">THOMAS &amp; THOMAZ LTDA</t>
  </si>
  <si>
    <t xml:space="preserve">04.397.250/0001-68</t>
  </si>
  <si>
    <t xml:space="preserve">(19) 9784-8345</t>
  </si>
  <si>
    <t xml:space="preserve">Sr. Marcos Tavares - marcostavares.thomazjp@hotmail.com</t>
  </si>
  <si>
    <t xml:space="preserve">Engetintas Revestimentos Anticorrosivos Ltda</t>
  </si>
  <si>
    <t xml:space="preserve">00.855.753/0001-89</t>
  </si>
  <si>
    <t xml:space="preserve">(41) 3668 4034</t>
  </si>
  <si>
    <t xml:space="preserve">Sr. Sergio Luiz - lpsergio@yahoo.com.br</t>
  </si>
  <si>
    <t xml:space="preserve">ARI CANDIDO – ME </t>
  </si>
  <si>
    <t xml:space="preserve">18.227.946/0001-50</t>
  </si>
  <si>
    <t xml:space="preserve">(64) 3661-9107</t>
  </si>
  <si>
    <t xml:space="preserve">Sr. Ari - silcan@terra.com.br</t>
  </si>
  <si>
    <t xml:space="preserve">4.12</t>
  </si>
  <si>
    <t xml:space="preserve">Perfil laminado 'U' 4" X 3480cm, ASTM A36</t>
  </si>
  <si>
    <t xml:space="preserve">Açocom Aços e Metais - Oxicorte</t>
  </si>
  <si>
    <t xml:space="preserve">(011) 2211-2338</t>
  </si>
  <si>
    <t xml:space="preserve">Alexandre Saulo - vendas@acocomsp.com.br</t>
  </si>
  <si>
    <t xml:space="preserve">AçoBril</t>
  </si>
  <si>
    <t xml:space="preserve">(11) 2207-6700 </t>
  </si>
  <si>
    <t xml:space="preserve">Fernanda Ferro - fernanda@acobril.com.br</t>
  </si>
  <si>
    <t xml:space="preserve">4.13</t>
  </si>
  <si>
    <t xml:space="preserve">Chapa laminada 3/16" x 78,5cm x 100cm, ASTM A36</t>
  </si>
  <si>
    <t xml:space="preserve">Oxipress Soluções em Aço</t>
  </si>
  <si>
    <t xml:space="preserve">(19) 3756-1444</t>
  </si>
  <si>
    <t xml:space="preserve">Jamil Bueno Mateus - jamil@oxipress.com.br</t>
  </si>
  <si>
    <t xml:space="preserve">Valicorte Ind Com Oxicorte Ltda</t>
  </si>
  <si>
    <t xml:space="preserve">(19) 3869-2739</t>
  </si>
  <si>
    <t xml:space="preserve">Mariane  - valicorte@valicorte.com.br</t>
  </si>
  <si>
    <t xml:space="preserve">4.14</t>
  </si>
  <si>
    <t xml:space="preserve">Barra chata 1.1/2" x 1/4" x 48cm, ASTM A36</t>
  </si>
  <si>
    <t xml:space="preserve">4.15</t>
  </si>
  <si>
    <t xml:space="preserve">Barra chata 1.1/2" x 3/16" x 19cm, ASTM A36</t>
  </si>
  <si>
    <t xml:space="preserve">4.16</t>
  </si>
  <si>
    <t xml:space="preserve">Chapa laminada 1/4" x 120cm x 140cm, ASTM A36</t>
  </si>
  <si>
    <t xml:space="preserve">4.17</t>
  </si>
  <si>
    <t xml:space="preserve">Chapa laminada 1/4" x 140cm x 160cm, ASTM A36</t>
  </si>
  <si>
    <t xml:space="preserve">4.18</t>
  </si>
  <si>
    <t xml:space="preserve">Chapa laminada 3/16" x 105cm x 110cm, ASTM A36</t>
  </si>
  <si>
    <t xml:space="preserve">4.19</t>
  </si>
  <si>
    <t xml:space="preserve"> ARRUELA LISA 3/8", ANSI B18.2.1</t>
  </si>
  <si>
    <t xml:space="preserve">Fergusa Ferragens Ltda EPP</t>
  </si>
  <si>
    <t xml:space="preserve">(19) 3478-4333</t>
  </si>
  <si>
    <t xml:space="preserve">Peterson Risso - fergusa@fergusa.com.br</t>
  </si>
  <si>
    <t xml:space="preserve">Bignotto Ferramentas Ltda</t>
  </si>
  <si>
    <t xml:space="preserve">(19) 3476-5395</t>
  </si>
  <si>
    <t xml:space="preserve">José Artur - vendasno@bignottoferramentas.com.br</t>
  </si>
  <si>
    <t xml:space="preserve">Dark Comércio de Ferramentas e Auto Peças</t>
  </si>
  <si>
    <t xml:space="preserve">(19) 3468-1783</t>
  </si>
  <si>
    <t xml:space="preserve">darkparafusos@darkparafusos.com.br</t>
  </si>
  <si>
    <t xml:space="preserve">4.20</t>
  </si>
  <si>
    <t xml:space="preserve">PORCA SEXT. 3/8" UNC, ANSI B18.2.1</t>
  </si>
  <si>
    <t xml:space="preserve">4.21</t>
  </si>
  <si>
    <t xml:space="preserve">CHUMBADOR QUÍMICO 3/8" UNC X 4" C/ AMPOLA,      ANSI B18.2.1</t>
  </si>
  <si>
    <t xml:space="preserve">COFAM Comercial Ferragista Americana Ltda -EPP</t>
  </si>
  <si>
    <t xml:space="preserve">(19) 3462-1548</t>
  </si>
  <si>
    <t xml:space="preserve">Willian Bento - vendas@cofam.com.br</t>
  </si>
  <si>
    <t xml:space="preserve">4.22</t>
  </si>
  <si>
    <t xml:space="preserve"> ARRUELA LISA 5/16", ANSI B18.2.1, ANSI B18.2.1</t>
  </si>
  <si>
    <t xml:space="preserve">4.23</t>
  </si>
  <si>
    <t xml:space="preserve">PORCA SEXT. 5/16" UNC, ANSI B18.2.1 </t>
  </si>
  <si>
    <t xml:space="preserve">4.24</t>
  </si>
  <si>
    <t xml:space="preserve">PARAF. CAB. SEXT. 5/16" UNC - RT X 1.1/2", ANSI B18.2.1</t>
  </si>
  <si>
    <t xml:space="preserve">4.25</t>
  </si>
  <si>
    <t xml:space="preserve">GUARDA CORPO - ESCADA DE ACESSO, conforme projeto M-A2-16919-03, com mão de obra para instalação de estrutura </t>
  </si>
  <si>
    <t xml:space="preserve">Cabibras - Caldeiraria e Cabinas Ltda</t>
  </si>
  <si>
    <t xml:space="preserve">(19) 3478-3831</t>
  </si>
  <si>
    <t xml:space="preserve">Jefferson Barros - jefferson.barros@cabibras.com.br</t>
  </si>
  <si>
    <t xml:space="preserve">Metalurgica Serralheria e Calderaria EGP</t>
  </si>
  <si>
    <t xml:space="preserve">(19) 3462-8666</t>
  </si>
  <si>
    <t xml:space="preserve">Valéria Souza - contato@metalurgicaegp.com.br</t>
  </si>
  <si>
    <t xml:space="preserve">4.26</t>
  </si>
  <si>
    <t xml:space="preserve">GUARDA CORPO - PATAMAR SUPERIOR, conforme projeto M-A2-16919-04, com mão de obra para instalação de estrutura </t>
  </si>
  <si>
    <t xml:space="preserve">Caldefi Calderaria e Montagem Industrial Ltda</t>
  </si>
  <si>
    <t xml:space="preserve">(19) 3405-3549</t>
  </si>
  <si>
    <t xml:space="preserve">David Intrebartoli - caldefi@caldefi.com.br</t>
  </si>
  <si>
    <t xml:space="preserve">5.1</t>
  </si>
  <si>
    <t xml:space="preserve">DUTO DISTRIBUIDOR DE ÁGUA</t>
  </si>
  <si>
    <t xml:space="preserve">JPHE Calderaria e Máquinas Ltda ME</t>
  </si>
  <si>
    <t xml:space="preserve">(19) 3406-7951</t>
  </si>
  <si>
    <t xml:space="preserve">Emílio Fernando - engenharia2@jphecaldeiraria.com.br</t>
  </si>
  <si>
    <t xml:space="preserve">5.3</t>
  </si>
  <si>
    <t xml:space="preserve">BOCAL DOS DISTRIBUIDORES - DECANTADOR</t>
  </si>
  <si>
    <t xml:space="preserve">5.5</t>
  </si>
  <si>
    <t xml:space="preserve">BOCAL SAÍDA FILTRO 20"x400 / 8"x150</t>
  </si>
  <si>
    <t xml:space="preserve">5.7</t>
  </si>
  <si>
    <t xml:space="preserve">BOCAL Ø8" X 725 - ENTRADA PARSHALL</t>
  </si>
  <si>
    <t xml:space="preserve">5.9</t>
  </si>
  <si>
    <t xml:space="preserve">BOCAL Ø6" X 630 - ENTRADA PARSHALL</t>
  </si>
  <si>
    <t xml:space="preserve">5.11</t>
  </si>
  <si>
    <t xml:space="preserve">BOCAL Ø4" X 480 - DRENO FLOCULADOR</t>
  </si>
  <si>
    <t xml:space="preserve">5.13</t>
  </si>
  <si>
    <t xml:space="preserve">BOCAL Ø10" X 400 - LADRÃO DECANTADOR</t>
  </si>
  <si>
    <t xml:space="preserve">5.15</t>
  </si>
  <si>
    <t xml:space="preserve">BOCAL Ø12" X 350 - SAÍDA RETRO LAVAGEM</t>
  </si>
  <si>
    <t xml:space="preserve">5.17</t>
  </si>
  <si>
    <t xml:space="preserve">BOCAL Ø6" X 1830 - DRENO DECANTADOR</t>
  </si>
  <si>
    <t xml:space="preserve">5.19</t>
  </si>
  <si>
    <t xml:space="preserve">BOCAL Ø6" X 1006 - ENTRADA FLOCULADORES</t>
  </si>
  <si>
    <t xml:space="preserve">5.21</t>
  </si>
  <si>
    <t xml:space="preserve">BOCAL Ø12" X 400 - SAÍDA DECANTADORES</t>
  </si>
  <si>
    <t xml:space="preserve">5.36</t>
  </si>
  <si>
    <t xml:space="preserve">JUNTA MECANICA PARA UNIÃO (CONTRA FLANGE/ANEL DE BORRACHA/PARAFUSOS) DN200</t>
  </si>
  <si>
    <t xml:space="preserve">Conexo Ind. Com. Ltda</t>
  </si>
  <si>
    <t xml:space="preserve">(19) 3225-6070</t>
  </si>
  <si>
    <t xml:space="preserve">Guilherme Luiz - guilherme@conexobrasil.com.br</t>
  </si>
  <si>
    <t xml:space="preserve">Prohisa Saneamento e Hidraulica Ltda - EPP</t>
  </si>
  <si>
    <t xml:space="preserve">(19) 3229-6267</t>
  </si>
  <si>
    <t xml:space="preserve">Fernando - vendas@prohisa.com.br</t>
  </si>
  <si>
    <t xml:space="preserve">Hidrotec Conexões</t>
  </si>
  <si>
    <t xml:space="preserve">(19) 3227 - 2386 </t>
  </si>
  <si>
    <t xml:space="preserve">Claudinei - claudinei@hidrotecconexoes.com.br</t>
  </si>
  <si>
    <t xml:space="preserve">5.48</t>
  </si>
  <si>
    <t xml:space="preserve">JUNTA MECANICA PARA UNIÃO (CONTRA FLANGE/ANEL DE BORRACHA/PARAFUSOS) DN300</t>
  </si>
  <si>
    <t xml:space="preserve">5.50</t>
  </si>
  <si>
    <t xml:space="preserve">REDUÇÃO CONC. COM FLANGES PN10 - DN100 X 75, FOFO</t>
  </si>
  <si>
    <t xml:space="preserve">5.59</t>
  </si>
  <si>
    <t xml:space="preserve">JUNTA MECANICA PARA UNIÃO (CONTRA FLANGE/ANEL DE BORRACHA/PARAFUSOS) DN150</t>
  </si>
  <si>
    <t xml:space="preserve">5.37</t>
  </si>
  <si>
    <t xml:space="preserve">PARAFUSO E PORCA SEXT. EMENDA ENTRE FLANGES DN300 Ø20 X 90</t>
  </si>
  <si>
    <t xml:space="preserve">5.38</t>
  </si>
  <si>
    <t xml:space="preserve">ARRUELA (JUNTA DE VEDAÇÃO) PARA EMENDA ENTRE FLANGES DN300</t>
  </si>
  <si>
    <t xml:space="preserve">Reipar Parafusos e Representações Ltda</t>
  </si>
  <si>
    <t xml:space="preserve">(19) 3451-4788</t>
  </si>
  <si>
    <t xml:space="preserve">Heloise H. Francisco - vendas@reiparparafusos.com.br</t>
  </si>
  <si>
    <t xml:space="preserve">5.39</t>
  </si>
  <si>
    <t xml:space="preserve">PARAFUSO E PORCA SEXT. EMENDA FLANGE/VALVULA DN200 Ø20 X 160</t>
  </si>
  <si>
    <t xml:space="preserve">5.40</t>
  </si>
  <si>
    <t xml:space="preserve">PARAFUSO E PORCA SEXT. EMENDA ENTRE FLANGES DN150 Ø20 X 90</t>
  </si>
  <si>
    <t xml:space="preserve">5.41</t>
  </si>
  <si>
    <t xml:space="preserve">ARRUELA (JUNTA DE VEDAÇÃO) PARA EMENDA ENTRE FLANGES DN150</t>
  </si>
  <si>
    <t xml:space="preserve">5.42</t>
  </si>
  <si>
    <t xml:space="preserve">PARAFUSO E PORCA SEXT. EMENDA FLANGE/VALVULA DN200 Ø20 X 220</t>
  </si>
  <si>
    <t xml:space="preserve">5.43</t>
  </si>
  <si>
    <t xml:space="preserve">PARAFUSO E PORCA SEXT. EMENDA ENTRE FLANGES DN200 Ø20 X 90</t>
  </si>
  <si>
    <t xml:space="preserve">5.44</t>
  </si>
  <si>
    <t xml:space="preserve">ARRUELA (JUNTA DE VEDAÇÃO) PARA EMENDA ENTRE FLANGES DN200</t>
  </si>
  <si>
    <t xml:space="preserve">5.49</t>
  </si>
  <si>
    <t xml:space="preserve">PARAFUSO E PORCA SEXT. EMENDA FLANGE/VALVULA DN300 Ø20 X 180</t>
  </si>
  <si>
    <t xml:space="preserve">5.55</t>
  </si>
  <si>
    <t xml:space="preserve">PARAFUSO E PORCA SEXT. EMENDA ENTRE FLANGES DN75 Ø16 X 80</t>
  </si>
  <si>
    <t xml:space="preserve">5.56</t>
  </si>
  <si>
    <t xml:space="preserve">ARRUELA (JUNTA DE VEDAÇÃO) PARA EMENDA ENTRE FLANGES DN100</t>
  </si>
  <si>
    <t xml:space="preserve">5.57</t>
  </si>
  <si>
    <t xml:space="preserve">PARAFUSO E PORCA SEXT. EMENDA FLANGE/VALVULA DN150 Ø20 X 190</t>
  </si>
  <si>
    <t xml:space="preserve">5.58</t>
  </si>
  <si>
    <t xml:space="preserve">PARAFUSO E PORCA SEXT. EMENDA FLANGE/VALVULA DN150 Ø20 X 150</t>
  </si>
  <si>
    <t xml:space="preserve">5.67</t>
  </si>
  <si>
    <t xml:space="preserve">PARAFUSO E PORCA SEXT. EMENDA FLANGE/VALVULA DN100 Ø16 X 130</t>
  </si>
  <si>
    <t xml:space="preserve">5.68</t>
  </si>
  <si>
    <t xml:space="preserve">PARAFUSO E PORCA SEXT. EMENDA FLANGE/COMPLEMENTO DN100 Ø16 X 140</t>
  </si>
  <si>
    <t xml:space="preserve">6.52</t>
  </si>
  <si>
    <t xml:space="preserve">VÁLVULA BORBOLETA WAFER PN10 - DN250, FOFO</t>
  </si>
  <si>
    <t xml:space="preserve">Varb Automação Ltda</t>
  </si>
  <si>
    <t xml:space="preserve">07.399.809/0001-87</t>
  </si>
  <si>
    <t xml:space="preserve">(19) 3424-2014</t>
  </si>
  <si>
    <t xml:space="preserve">Jurgen Delfs - jurgen.delfs@varb.ind.br</t>
  </si>
  <si>
    <t xml:space="preserve">Contival Tubos Valvulas e Conexões Ltda</t>
  </si>
  <si>
    <t xml:space="preserve">72.898.786/0001-17</t>
  </si>
  <si>
    <t xml:space="preserve">(19) 3269-7642</t>
  </si>
  <si>
    <t xml:space="preserve">Solange -    contival@contivaltubos.com.br</t>
  </si>
  <si>
    <t xml:space="preserve">6.53</t>
  </si>
  <si>
    <t xml:space="preserve">VÁLVULA BORBOLETA WAFER PN10 - DN200, FOFO</t>
  </si>
  <si>
    <t xml:space="preserve">6.54</t>
  </si>
  <si>
    <t xml:space="preserve">VÁLVULA BORBOLETA WAFER PN10 COM ACIONAMENTO MANUAL - DN300, FOFO</t>
  </si>
  <si>
    <t xml:space="preserve">6.55</t>
  </si>
  <si>
    <t xml:space="preserve">VÁLVULA BORBOLETA WAFER COM ACIONAMENTO MANUAL PN10 - DN150, FOFO</t>
  </si>
  <si>
    <t xml:space="preserve">6.56</t>
  </si>
  <si>
    <t xml:space="preserve">VÁLVULA BORBOLETA WAFER COM ACIONAMENTO MANUAL PN10 - DN100</t>
  </si>
  <si>
    <t xml:space="preserve">6.57</t>
  </si>
  <si>
    <t xml:space="preserve">VÁLVULA RETENÇÃO WAFER SIMPLES PORTINHOLA PN10 - DN150, FOFO</t>
  </si>
  <si>
    <t xml:space="preserve">IMV - Industria e Comércio de Válvulas Industriais Ltda</t>
  </si>
  <si>
    <t xml:space="preserve">04.329.357/0001-79</t>
  </si>
  <si>
    <t xml:space="preserve">(11)  4053-7422</t>
  </si>
  <si>
    <t xml:space="preserve">Samuel Marques - samuel@imvvalvulas.com.br</t>
  </si>
  <si>
    <t xml:space="preserve">6.58</t>
  </si>
  <si>
    <t xml:space="preserve">VÁLVULA RETENÇÃO WAFER SIMPLES PORTINHOLA PN10 - DN200, FOFO</t>
  </si>
  <si>
    <t xml:space="preserve">6.59</t>
  </si>
  <si>
    <t xml:space="preserve">Bag Desaguador, Poliester de alta velocidade, 4,50x16m</t>
  </si>
  <si>
    <t xml:space="preserve">Tecitec Filtração e Tratamento de Efluentes Ltda. </t>
  </si>
  <si>
    <t xml:space="preserve">(19) 99218-7576</t>
  </si>
  <si>
    <t xml:space="preserve">Nilson R. Queiroz  nilson@tecitec.com.br</t>
  </si>
  <si>
    <t xml:space="preserve">6.60</t>
  </si>
  <si>
    <t xml:space="preserve">Comporta de parede em aço inox AISI 304, 300X300 mm, manual com volante</t>
  </si>
  <si>
    <t xml:space="preserve">B&amp;F Dias Industria e Comércio Ltda</t>
  </si>
  <si>
    <t xml:space="preserve">57.909.806/0001-14</t>
  </si>
  <si>
    <t xml:space="preserve">(19) 3886-9600</t>
  </si>
  <si>
    <t xml:space="preserve">Diego Rocha - diego.rocha@bfdias.com.br</t>
  </si>
  <si>
    <t xml:space="preserve">Hydrostec Tecnologia e Equipamentos Ltda</t>
  </si>
  <si>
    <t xml:space="preserve">(12) 3608-2700</t>
  </si>
  <si>
    <t xml:space="preserve">Filipe Rosa       filipe.rosa@hydrostec.com.br</t>
  </si>
  <si>
    <t xml:space="preserve">Rioss do Brasil Ltda</t>
  </si>
  <si>
    <t xml:space="preserve">15.494.352/0001-18</t>
  </si>
  <si>
    <t xml:space="preserve">(15) 3031-2536</t>
  </si>
  <si>
    <t xml:space="preserve">Thomaz Augusto - thomaz.augusto@rioss.com.br</t>
  </si>
  <si>
    <t xml:space="preserve">9.1 e 9.45</t>
  </si>
  <si>
    <t xml:space="preserve">BARRA DE DISTRIBUIÇÃO P/ 2 DISJUNTOR</t>
  </si>
  <si>
    <t xml:space="preserve">Metrópole Materias Elétricos</t>
  </si>
  <si>
    <t xml:space="preserve">08.935.426/0001-49</t>
  </si>
  <si>
    <t xml:space="preserve">(19) 3498-1400</t>
  </si>
  <si>
    <t xml:space="preserve">Pâmela Menale pamela@metropoleeletrica.com.br</t>
  </si>
  <si>
    <t xml:space="preserve">Everest Eletricidade</t>
  </si>
  <si>
    <t xml:space="preserve">(19) 3772-4506</t>
  </si>
  <si>
    <t xml:space="preserve">Walter Macedo - macedo@everestnet.com.br</t>
  </si>
  <si>
    <t xml:space="preserve">9.2 e 9.46</t>
  </si>
  <si>
    <t xml:space="preserve">BARRA DE DISTRIBUIÇÃO P/ 3 DISJUNTOR</t>
  </si>
  <si>
    <t xml:space="preserve">9.17 e 9.61</t>
  </si>
  <si>
    <t xml:space="preserve">CANALETA PVC RECORTE DUTOPLAST - ABERTO 50X80MM / CINZA</t>
  </si>
  <si>
    <t xml:space="preserve">Copeli Industria e Comércio de Material Elétrico Ltda</t>
  </si>
  <si>
    <t xml:space="preserve">66.137.993/0001-56</t>
  </si>
  <si>
    <t xml:space="preserve">(19) 3538-0450</t>
  </si>
  <si>
    <t xml:space="preserve">Rodrigo Almeida rodrigo@eletricacopeli.com.br</t>
  </si>
  <si>
    <t xml:space="preserve">Tormel Comercial Ltda</t>
  </si>
  <si>
    <t xml:space="preserve">56.807.183/0001-06</t>
  </si>
  <si>
    <t xml:space="preserve">(19) 3803-1800</t>
  </si>
  <si>
    <t xml:space="preserve">Henrique O. Galdino henrique@tormel.com.br</t>
  </si>
  <si>
    <t xml:space="preserve">9.21 e 9.65</t>
  </si>
  <si>
    <t xml:space="preserve">CONJUNTO EASY CONECTION PARA PARTIDA REVERSORA</t>
  </si>
  <si>
    <t xml:space="preserve">9.22 e 9.66</t>
  </si>
  <si>
    <t xml:space="preserve">CONTROLADOR LOGICO PROG. (CLP) / ALIM.: 24VDC - 360 PONTOS DE ENTRADA E SAIDA</t>
  </si>
  <si>
    <t xml:space="preserve">9.28 e 9.72</t>
  </si>
  <si>
    <t xml:space="preserve">EXAUSTOR P/ PAINEL QUALITAS - 220VCA COM GRELHA E FILTRO / 200X200MM - 160M³/HORA</t>
  </si>
  <si>
    <t xml:space="preserve">9.29 e 9.73</t>
  </si>
  <si>
    <t xml:space="preserve">FONTE DE ALIMENTAÇÃO CHAVEADA - 100-240VCA / 24VDC - 5A</t>
  </si>
  <si>
    <t xml:space="preserve">9.35 e 9.79</t>
  </si>
  <si>
    <t xml:space="preserve">MÓDULO DE EXPANSÃO CLP / 16 ENTRADAS DIGITAIS</t>
  </si>
  <si>
    <t xml:space="preserve">9.36 e 9.80</t>
  </si>
  <si>
    <t xml:space="preserve">MÓDULO DE EXPANSÃO CLP / 16 SAIDAS A RELE</t>
  </si>
  <si>
    <t xml:space="preserve">9.37 e 9.81</t>
  </si>
  <si>
    <t xml:space="preserve">PAINEL MODULAR METÁLICO IP55  / 1400X800X400MM</t>
  </si>
  <si>
    <t xml:space="preserve">9.39 e 9.83</t>
  </si>
  <si>
    <t xml:space="preserve">POTENCIOMETRO LINEAR ROTATIVO 10KΩ - 1 VOLTA</t>
  </si>
  <si>
    <t xml:space="preserve">9.40 e 9.84</t>
  </si>
  <si>
    <t xml:space="preserve">RELE MODULAR DE INTERFACE FINDER 24VDC - 1 CONTATO REVERSIVEL</t>
  </si>
  <si>
    <t xml:space="preserve">Waltronica Componentes Eletrônicos Ltda</t>
  </si>
  <si>
    <t xml:space="preserve">53.931.804/0001-70</t>
  </si>
  <si>
    <t xml:space="preserve">(19) 2102-0544</t>
  </si>
  <si>
    <t xml:space="preserve">http://www.waltronica.com.br/produto/110365-rele-391100240060-interface-master-basic-1rev-input-24vca-vcc</t>
  </si>
  <si>
    <t xml:space="preserve">Casa dos Reles Eletro Eletrônico Ltda</t>
  </si>
  <si>
    <t xml:space="preserve">08.402.073/0001-11</t>
  </si>
  <si>
    <t xml:space="preserve">(11) 3337-7788</t>
  </si>
  <si>
    <t xml:space="preserve">https://www.lojacasadosreles.com.br/Rele-interface-Finder-4761-7024-0099-24VCC-1-CONT-16A/prod-3987048/</t>
  </si>
  <si>
    <t xml:space="preserve">9.44 e 9.88</t>
  </si>
  <si>
    <t xml:space="preserve">TRILHO DE FIXAÇÃO DIN 35MM X 2000MM - PERFURADO</t>
  </si>
  <si>
    <t xml:space="preserve">6.61</t>
  </si>
  <si>
    <t xml:space="preserve">Válvula de Pé com Crivo em Ferro Fundido DN 200 mm</t>
  </si>
  <si>
    <t xml:space="preserve">Solange       contival@contivaltubos.com.br</t>
  </si>
  <si>
    <t xml:space="preserve">Mitafer Indústria e Comércio Tubos Conexões Ltda</t>
  </si>
  <si>
    <t xml:space="preserve">48.832.398/0001-59</t>
  </si>
  <si>
    <t xml:space="preserve">(19) 3268-6981</t>
  </si>
  <si>
    <t xml:space="preserve">Duino André    compras@mitafer.com.br</t>
  </si>
  <si>
    <t xml:space="preserve">Angolini &amp; Angolini Ltda</t>
  </si>
  <si>
    <t xml:space="preserve">44.829.653/0001-53</t>
  </si>
  <si>
    <t xml:space="preserve">(19) 3455-2533</t>
  </si>
  <si>
    <t xml:space="preserve">Dalmo Grivol    dalmo@angolini.com.br</t>
  </si>
  <si>
    <t xml:space="preserve">6.62</t>
  </si>
  <si>
    <t xml:space="preserve">Válvula de Pé com Crivo em Ferro Fundido DN 300 mm</t>
  </si>
  <si>
    <t xml:space="preserve">7.1, 7.21, 7.29 e 7.37</t>
  </si>
  <si>
    <t xml:space="preserve">Adaptador para mangueira rosca DN 1" x mangueira</t>
  </si>
  <si>
    <t xml:space="preserve">Comércio e Indútria Breithaupt</t>
  </si>
  <si>
    <t xml:space="preserve">84.429.810/0001-58</t>
  </si>
  <si>
    <t xml:space="preserve">0800-644-9909</t>
  </si>
  <si>
    <t xml:space="preserve">https://www.breithaupt.com.br/adaptador-mangueira-int-1-c-rosca-amanco.html</t>
  </si>
  <si>
    <t xml:space="preserve">Rede Construir - Companhia Paulista de Distribuicoes de Materiais de Construcao S.A.</t>
  </si>
  <si>
    <t xml:space="preserve">07.437.856/0001-78</t>
  </si>
  <si>
    <t xml:space="preserve">(11) 3385-9500</t>
  </si>
  <si>
    <t xml:space="preserve">http://www.redeconstruirsp.com.br/hidraulica/1798-ADAP-INTERNO-1.html</t>
  </si>
  <si>
    <t xml:space="preserve">Lagos &amp; Cia Shopping</t>
  </si>
  <si>
    <t xml:space="preserve">13.877.633/0001-24</t>
  </si>
  <si>
    <t xml:space="preserve">(19) 3114-1045</t>
  </si>
  <si>
    <t xml:space="preserve">https://lagosecia.com.br/produtos/mangueiras-e-conexoes-hidraulicas/628-adaptador-de-polietileno-rosca-e-mangueira-de-1.html?ps_full_site=1</t>
  </si>
  <si>
    <t xml:space="preserve">9.31 e 9.75</t>
  </si>
  <si>
    <t xml:space="preserve">Inversor de frequência para variação de velocidade em motores, com potência de 25CV, 380V</t>
  </si>
  <si>
    <t xml:space="preserve">Vanguarda Comercial</t>
  </si>
  <si>
    <t xml:space="preserve">66.563.040/0002-30</t>
  </si>
  <si>
    <t xml:space="preserve">(19) 3778-3633</t>
  </si>
  <si>
    <t xml:space="preserve">Rogério Duarte - eletrica@vanguardacomercial.com.br</t>
  </si>
  <si>
    <t xml:space="preserve">GHT Equipamentos Elétricos Ltda</t>
  </si>
  <si>
    <t xml:space="preserve">14.237.251/0001-07</t>
  </si>
  <si>
    <t xml:space="preserve">(11) 3246-4608</t>
  </si>
  <si>
    <t xml:space="preserve">Glauco Tsukamoto - glauco@ghtautomacao.com.br</t>
  </si>
  <si>
    <t xml:space="preserve">Digel Elétrica Ltda</t>
  </si>
  <si>
    <t xml:space="preserve">57.304.479/0001-77</t>
  </si>
  <si>
    <t xml:space="preserve">(11) 2065-7875</t>
  </si>
  <si>
    <t xml:space="preserve">Vanderlei Neves - vendas23@digel.com.br</t>
  </si>
  <si>
    <t xml:space="preserve">9.41 e 9.85</t>
  </si>
  <si>
    <t xml:space="preserve">SINALEIRO DIFUSO AMARELO - BLOCO DE LED 24VDC</t>
  </si>
  <si>
    <t xml:space="preserve">Loja Elétrica</t>
  </si>
  <si>
    <t xml:space="preserve">17.155.342/0011-55</t>
  </si>
  <si>
    <t xml:space="preserve">(31) 3218-8000</t>
  </si>
  <si>
    <t xml:space="preserve">http://www.lojaeletrica.com.br/botao-comando-220mm-plano-1na-amarelo-metaltex,product,2220406190053,dept,23002.aspx</t>
  </si>
  <si>
    <t xml:space="preserve">Santil Comercial Elétrica Eireli</t>
  </si>
  <si>
    <t xml:space="preserve">49.474.398/0008-63</t>
  </si>
  <si>
    <t xml:space="preserve">(11) 3616-5000</t>
  </si>
  <si>
    <t xml:space="preserve">http://www.santil.com.br/produto/1683671/botatilde;o-a-impulsatilde;o-normal-am-225mm-steck-steck-slprn8na</t>
  </si>
  <si>
    <t xml:space="preserve">Ferramentas Gerais Comércio e Importação de Ferramentas e Máquinas LTDA</t>
  </si>
  <si>
    <t xml:space="preserve">92.664.028/0001-41</t>
  </si>
  <si>
    <t xml:space="preserve">(51) 3358-1000</t>
  </si>
  <si>
    <t xml:space="preserve">http://www.fg.com.br/produto/botao-a-impulso-faceado-amarelo-22-steck/1042553?boxSkuId=1042553</t>
  </si>
  <si>
    <t xml:space="preserve">9.42 e 9.86</t>
  </si>
  <si>
    <t xml:space="preserve">SINALEIRO DIFUSO VERDE - BLOCO DE LED 24VDC</t>
  </si>
  <si>
    <t xml:space="preserve">http://www.lojaeletrica.com.br/botao-comando-220mm-plano-1na-verde-metaltex,product,2220406190039,dept,23002.aspx</t>
  </si>
  <si>
    <t xml:space="preserve">http://www.santil.com.br/produto/1682632/botatilde;o-a-impulsatilde;o-normal-vd-225mm-slprn2na-steck</t>
  </si>
  <si>
    <t xml:space="preserve">http://www.fg.com.br/produto/botao-a-impulso-faceado-verde-22-schneider/1005622?boxSkuId=1005622</t>
  </si>
  <si>
    <t xml:space="preserve">9.43 e 9.87</t>
  </si>
  <si>
    <t xml:space="preserve">SINALEIRO DIFUSO VERMELHO - BLOCO DE LED 24VDC</t>
  </si>
  <si>
    <t xml:space="preserve">http://www.lojaeletrica.com.br/botao-comando-220mm-plano-1nf-vermelho-metaltex,product,2220406190046,dept,23002.aspx</t>
  </si>
  <si>
    <t xml:space="preserve">http://www.santil.com.br/produto/1682631/botatilde;o-a-impulsatilde;o-normal-vm-225mm-slprn1nf-steck</t>
  </si>
  <si>
    <t xml:space="preserve">http://www.fg.com.br/produto/botao-a-impulso-faceado-vermelho-22-steck/1005621?boxSkuId=1005621</t>
  </si>
  <si>
    <t xml:space="preserve">7.49</t>
  </si>
  <si>
    <t xml:space="preserve">GANCHO CURTO PARA PERFILADO 38X38MM</t>
  </si>
  <si>
    <t xml:space="preserve">Loja Elétrica Ltda</t>
  </si>
  <si>
    <t xml:space="preserve">http://www.lojaeletrica.com.br/gancho-curto-para-perfilado-38mm-mopa,product,2492300670263,dept,0.aspx</t>
  </si>
  <si>
    <t xml:space="preserve">CIGAME COMÉRCIO DE MATERIAIS ELÉTRICOS LTDA</t>
  </si>
  <si>
    <t xml:space="preserve">09.721.504/0001-75</t>
  </si>
  <si>
    <t xml:space="preserve">(51) 3356-5555</t>
  </si>
  <si>
    <t xml:space="preserve">http://www.cigame.com.br/suporte-suspensao-curto-perfilado-38-38/p</t>
  </si>
  <si>
    <t xml:space="preserve">Leroy Merlin</t>
  </si>
  <si>
    <t xml:space="preserve">01.438.784/0048-60</t>
  </si>
  <si>
    <t xml:space="preserve">(19) 4007 1380</t>
  </si>
  <si>
    <t xml:space="preserve">http://www.leroymerlin.com.br/gancho-curto-perfil-lider_89088412?region=campinas</t>
  </si>
  <si>
    <t xml:space="preserve">Engº ERIC ANTHONY PADELA</t>
  </si>
  <si>
    <t xml:space="preserve">CREA nº 5061923291</t>
  </si>
  <si>
    <t xml:space="preserve">Responsável Técnico</t>
  </si>
  <si>
    <t xml:space="preserve">ATUALIZAÇÃO DE CUSTOS DAS PROPOSTAS ORÇAMENTÁRIAS PARA A DATA BASE DE DEZEMBRO DE 2017</t>
  </si>
  <si>
    <t xml:space="preserve">Valor unitário inicial</t>
  </si>
  <si>
    <r>
      <rPr>
        <b val="true"/>
        <sz val="16"/>
        <color rgb="FF000000"/>
        <rFont val="Arial"/>
        <family val="2"/>
      </rPr>
      <t xml:space="preserve">Valor unitário com correção do IGP-M acumulado no período compreendido entre (08/2016 e 12/2017) -</t>
    </r>
    <r>
      <rPr>
        <b val="true"/>
        <sz val="16"/>
        <color rgb="FFFF0000"/>
        <rFont val="Arial"/>
        <family val="2"/>
      </rPr>
      <t xml:space="preserve"> 1,00%</t>
    </r>
  </si>
  <si>
    <r>
      <rPr>
        <b val="true"/>
        <sz val="16"/>
        <color rgb="FF000000"/>
        <rFont val="Arial"/>
        <family val="2"/>
      </rPr>
      <t xml:space="preserve">Valor unitário com correção do IGP-M acumulado no período compreendido entre (09/2016 e 12/2017) -</t>
    </r>
    <r>
      <rPr>
        <b val="true"/>
        <sz val="16"/>
        <color rgb="FFFF0000"/>
        <rFont val="Arial"/>
        <family val="2"/>
      </rPr>
      <t xml:space="preserve"> 1,00%</t>
    </r>
  </si>
  <si>
    <r>
      <rPr>
        <b val="true"/>
        <sz val="16"/>
        <color rgb="FF000000"/>
        <rFont val="Arial"/>
        <family val="2"/>
      </rPr>
      <t xml:space="preserve">Valor unitário com correção do IGP-M acumulado no período compreendido entre (10/2016 e 12/2017) -</t>
    </r>
    <r>
      <rPr>
        <b val="true"/>
        <sz val="16"/>
        <color rgb="FFFF0000"/>
        <rFont val="Arial"/>
        <family val="2"/>
      </rPr>
      <t xml:space="preserve"> 1,00%</t>
    </r>
  </si>
  <si>
    <r>
      <rPr>
        <b val="true"/>
        <sz val="16"/>
        <color rgb="FF000000"/>
        <rFont val="Arial"/>
        <family val="2"/>
      </rPr>
      <t xml:space="preserve">Valor unitário com correção do IGP-M acumulado no período compreendido entre (12/2016 e 12/2017) -</t>
    </r>
    <r>
      <rPr>
        <b val="true"/>
        <sz val="16"/>
        <color rgb="FFFF0000"/>
        <rFont val="Arial"/>
        <family val="2"/>
      </rPr>
      <t xml:space="preserve"> 1,00%</t>
    </r>
  </si>
  <si>
    <r>
      <rPr>
        <b val="true"/>
        <sz val="16"/>
        <color rgb="FF000000"/>
        <rFont val="Arial"/>
        <family val="2"/>
      </rPr>
      <t xml:space="preserve">Valor unitário com correção do IGP-M acumulado no período compreendido entre (02/2017 e 12/2017) -</t>
    </r>
    <r>
      <rPr>
        <b val="true"/>
        <sz val="16"/>
        <color rgb="FFFF0000"/>
        <rFont val="Arial"/>
        <family val="2"/>
      </rPr>
      <t xml:space="preserve"> 0,99%</t>
    </r>
  </si>
  <si>
    <r>
      <rPr>
        <b val="true"/>
        <sz val="16"/>
        <color rgb="FF000000"/>
        <rFont val="Arial"/>
        <family val="2"/>
      </rPr>
      <t xml:space="preserve">Valor unitário com correção do IGP-M acumulado no período compreendido entre (03/2017 e 12/2017) -</t>
    </r>
    <r>
      <rPr>
        <b val="true"/>
        <sz val="16"/>
        <color rgb="FFFF0000"/>
        <rFont val="Arial"/>
        <family val="2"/>
      </rPr>
      <t xml:space="preserve"> 0,99%</t>
    </r>
  </si>
  <si>
    <t xml:space="preserve">Acréscimo total durante o período de reajuste da proposta</t>
  </si>
  <si>
    <t xml:space="preserve">https://www3.bcb.gov.br/CALCIDADAO/publico/exibirFormCorrecaoValores.do?method=exibirFormCorrecaoValores&amp;aba=1</t>
  </si>
  <si>
    <t xml:space="preserve">ITENS NA PLANILHA ORÇAMENTÁRIA 6.1 e 6.47 -                      DATA BASE 09/2016</t>
  </si>
  <si>
    <r>
      <rPr>
        <sz val="16"/>
        <color rgb="FF000000"/>
        <rFont val="Arial"/>
        <family val="2"/>
      </rPr>
      <t xml:space="preserve">Analizador de Turbidez (Turbidímetro). </t>
    </r>
    <r>
      <rPr>
        <b val="true"/>
        <sz val="16"/>
        <color rgb="FF000000"/>
        <rFont val="Arial"/>
        <family val="2"/>
      </rPr>
      <t xml:space="preserve">DADOS TÉCNICOS:</t>
    </r>
    <r>
      <rPr>
        <sz val="16"/>
        <color rgb="FF000000"/>
        <rFont val="Arial"/>
        <family val="2"/>
      </rPr>
      <t xml:space="preserve"> Range: 0,0 @ +/-99,99 FNU; 0,0 @ +/-9999ppm; 0,0... 300g/l; 0,0 @ 200%, Sensor: CSU 41, Range de Temperatura: -5,0°C @ 70°C, Resolução Máxima: 700 DÍGITOS / mA, Resolução: 0,01 FNU; 0,01 ppm; 0,1%, Grau de Proteção: NEMA 4 IP-67, Dimensões Básicas: 247 x 170 x 115 mm, Material da Caixa: POLICARBONATO, Display: LCD COM 02 LINHAS DÍGITOS COM 05 a 09 DÍGITOS, Pontos de Medição: 02 PONTOS</t>
    </r>
  </si>
  <si>
    <t xml:space="preserve">Unid</t>
  </si>
  <si>
    <t xml:space="preserve">ITENS NA PLANILHA ORÇAMENTÁRIA 6.2 e 6.48 -                      DATA BASE 09/2016</t>
  </si>
  <si>
    <r>
      <rPr>
        <sz val="16"/>
        <color rgb="FF000000"/>
        <rFont val="Arial"/>
        <family val="2"/>
      </rPr>
      <t xml:space="preserve">Medidor de PH (PHMetro). </t>
    </r>
    <r>
      <rPr>
        <b val="true"/>
        <sz val="16"/>
        <color rgb="FF000000"/>
        <rFont val="Arial"/>
        <family val="2"/>
      </rPr>
      <t xml:space="preserve">CARACTERÍSTICAS OPERACIONAIS:</t>
    </r>
    <r>
      <rPr>
        <sz val="16"/>
        <color rgb="FF000000"/>
        <rFont val="Arial"/>
        <family val="2"/>
      </rPr>
      <t xml:space="preserve"> Faixa de medição: 0 a 14. Resolução Mínima: 0,01 pH. Compensação de temperatura: AUTOMÁTICA. Temperatura ambiente: 0 a 50°C. Umidade relativa do ar: 10 a 90 %. Calibração: SIM. Sinal: 4 a 20 mA. Alimentação: 24 VCC ou 220 VCA. Alarmes: 3 RELÉS DE ALARME PARA PROCESSO E TEMPERATURA. </t>
    </r>
    <r>
      <rPr>
        <b val="true"/>
        <sz val="16"/>
        <color rgb="FF000000"/>
        <rFont val="Arial"/>
        <family val="2"/>
      </rPr>
      <t xml:space="preserve">MÓDULO ELETRÔNICO:</t>
    </r>
    <r>
      <rPr>
        <sz val="16"/>
        <color rgb="FF000000"/>
        <rFont val="Arial"/>
        <family val="2"/>
      </rPr>
      <t xml:space="preserve"> Tipo de Montagem: Aplicação ao tempo. Local: SEPARADO DO SENSOR + OU - 5 METROS. Montagem em Painel: NÃO. Proteção: NEMA 4X - IP65. </t>
    </r>
    <r>
      <rPr>
        <b val="true"/>
        <sz val="16"/>
        <color rgb="FF000000"/>
        <rFont val="Arial"/>
        <family val="2"/>
      </rPr>
      <t xml:space="preserve">INSTALAÇÃO DO SENSOR:</t>
    </r>
    <r>
      <rPr>
        <sz val="16"/>
        <color rgb="FF000000"/>
        <rFont val="Arial"/>
        <family val="2"/>
      </rPr>
      <t xml:space="preserve"> Tipo de Montagem: Aplicação ao tempo. Local: Tubulação. Comprimento da sonda: -. Diâmetro da Tubulação: 6" (Øext. 160 mm). Pressão: &lt; 3 BAR. Material da Tubulação: POLIPROPILENO. Fluido: ÁGUA BRUTA. Temperatura: 50°C</t>
    </r>
  </si>
  <si>
    <t xml:space="preserve">ITEM NA PLANILHA ORÇAMENTÁRIA 6.7 -                      DATA BASE 09/2016</t>
  </si>
  <si>
    <r>
      <rPr>
        <sz val="16"/>
        <color rgb="FF000000"/>
        <rFont val="Arial"/>
        <family val="2"/>
      </rPr>
      <t xml:space="preserve">Analisador de Cloro. </t>
    </r>
    <r>
      <rPr>
        <b val="true"/>
        <sz val="16"/>
        <color rgb="FF000000"/>
        <rFont val="Arial"/>
        <family val="2"/>
      </rPr>
      <t xml:space="preserve">DADOS TÉCNICOS:</t>
    </r>
    <r>
      <rPr>
        <sz val="16"/>
        <color rgb="FF000000"/>
        <rFont val="Arial"/>
        <family val="2"/>
      </rPr>
      <t xml:space="preserve"> Alimentação: 115/230Vca - 50/60Hz, Display: 2x16 Caracteres de 4,8mm com back-lit, Temperatura de operação: 0 a 50°C, Umidade: 5 a 95% RH não condensada, Proteção de EMI/ RFI: EN-50081-2/EN-50082-2 e LVD EN-61010-1, Sinal de Saída: 2x4 a 20mA / 0 a 20mA isoladas carga máxima de 600 Ohms, Alarmes: 3 para Cloro, resistividade ou temperatura, Tipo de relé: Forma C, duplo com contatos selados em epóxi, Faixa de medição: 0 a 20 ppm, Faixa de Temperatura: -5 a 200°C, Precisão (Resistividade): 0,09% da leitura, Precisão (Temperatura): ±0,1°C (0 a 100°C) e ±1C (101°C a 200°C), Estabilidade: 0,5% da leitura/mês, Efeito da temperatura ambiente: ±0,05% da leitura/°C, Precisão de saída: ±0,1 mA, Manual de instrução: Um (1), Faixa de Calibração: 0 a 3 ppm(mg/l)</t>
    </r>
  </si>
  <si>
    <t xml:space="preserve">ITEM NA PLANILHA ORÇAMENTÁRIA 6.29 -                      DATA BASE 09/2016</t>
  </si>
  <si>
    <r>
      <rPr>
        <sz val="16"/>
        <color rgb="FF000000"/>
        <rFont val="Arial"/>
        <family val="2"/>
      </rPr>
      <t xml:space="preserve">Medidor de Nível tipo Ultrassônico. </t>
    </r>
    <r>
      <rPr>
        <b val="true"/>
        <sz val="16"/>
        <color rgb="FF000000"/>
        <rFont val="Arial"/>
        <family val="2"/>
      </rPr>
      <t xml:space="preserve">CARACTERÍSTICAS OPERACIONAIS:</t>
    </r>
    <r>
      <rPr>
        <sz val="16"/>
        <color rgb="FF000000"/>
        <rFont val="Arial"/>
        <family val="2"/>
      </rPr>
      <t xml:space="preserve"> Faixa de Trabalho: 0 a 3 metros (Livremente programável), Faixa de Medição: 0 a 10 metros, Sinal: 4 a 20 (mA), Alimentação 24Vcc ou 220Vca, Alarmes: 3 Relés SPDT Reversíveis (LLA, L, HA), Indicação: Digital, Display LCD e LEDS (1 para cada relé). </t>
    </r>
    <r>
      <rPr>
        <b val="true"/>
        <sz val="16"/>
        <color rgb="FF000000"/>
        <rFont val="Arial"/>
        <family val="2"/>
      </rPr>
      <t xml:space="preserve">MÓDULO ELETRÔNICO:</t>
    </r>
    <r>
      <rPr>
        <sz val="16"/>
        <color rgb="FF000000"/>
        <rFont val="Arial"/>
        <family val="2"/>
      </rPr>
      <t xml:space="preserve"> Tipo de montagem: Aplicação ao tempo. Local: Separado do sensor +- 3 metros. Montagem em painel: Não. Proteção: NEMA 4X - IP65. </t>
    </r>
    <r>
      <rPr>
        <b val="true"/>
        <sz val="16"/>
        <color rgb="FF000000"/>
        <rFont val="Arial"/>
        <family val="2"/>
      </rPr>
      <t xml:space="preserve">INSTALAÇÃO DO SENSOR:</t>
    </r>
    <r>
      <rPr>
        <sz val="16"/>
        <color rgb="FF000000"/>
        <rFont val="Arial"/>
        <family val="2"/>
      </rPr>
      <t xml:space="preserve"> Tipo de montagem: Aplicação ao tempo. Local: Tanque de concreto. Pressão: Atmosférica. Fluído: Água e/ou Produto Químico. Temperatura: Até 40 °C</t>
    </r>
  </si>
  <si>
    <t xml:space="preserve">ITEM NA PLANILHA ORÇAMENTÁRIA 6.37 -                      DATA BASE 09/2016</t>
  </si>
  <si>
    <r>
      <rPr>
        <sz val="16"/>
        <color rgb="FF000000"/>
        <rFont val="Arial"/>
        <family val="2"/>
      </rPr>
      <t xml:space="preserve">Medidor de Vazão tipo Ultrassônico. </t>
    </r>
    <r>
      <rPr>
        <b val="true"/>
        <sz val="16"/>
        <color rgb="FF000000"/>
        <rFont val="Arial"/>
        <family val="2"/>
      </rPr>
      <t xml:space="preserve">CARACTERÍSTICAS OPERACIONAIS:</t>
    </r>
    <r>
      <rPr>
        <sz val="16"/>
        <color rgb="FF000000"/>
        <rFont val="Arial"/>
        <family val="2"/>
      </rPr>
      <t xml:space="preserve"> Tipo de medição: Medir a vazão sobre canal Parshall, Faixa de Trabalho: 0 a 1 metros (Livremente programável), Faixa de Medição: 0 a 2 metros, Sinal: 4 a 20 (mA), Alimentação 110/ 220V, Alarmes: Sim, Indicação: Digital, Display LCD e LEDS (1 para cada relé). </t>
    </r>
    <r>
      <rPr>
        <b val="true"/>
        <sz val="16"/>
        <color rgb="FF000000"/>
        <rFont val="Arial"/>
        <family val="2"/>
      </rPr>
      <t xml:space="preserve">MÓDULO ELETRÔNICO:</t>
    </r>
    <r>
      <rPr>
        <sz val="16"/>
        <color rgb="FF000000"/>
        <rFont val="Arial"/>
        <family val="2"/>
      </rPr>
      <t xml:space="preserve"> Tipo de montagem: Ao lado do canal exposto ao tempo. Local: Separado do sensor +- 3 metros. Tipo de montagem: no campo. Proteção: NEMA 4 - IP67. </t>
    </r>
    <r>
      <rPr>
        <b val="true"/>
        <sz val="16"/>
        <color rgb="FF000000"/>
        <rFont val="Arial"/>
        <family val="2"/>
      </rPr>
      <t xml:space="preserve">INSTALAÇÃO DO SENSOR:</t>
    </r>
    <r>
      <rPr>
        <sz val="16"/>
        <color rgb="FF000000"/>
        <rFont val="Arial"/>
        <family val="2"/>
      </rPr>
      <t xml:space="preserve"> Tipo de montagem: Sobre a calha Parshall exposto ao tempo. Local: Sobre a Calha Parshall - 9". Vazão: 0 a 250 m³/h. Pressão: Atmosférica. Fluído: Efluente Industrial. Temperatura: Até 40 °C, Proteção: NEMA 4 - IP67</t>
    </r>
  </si>
  <si>
    <t xml:space="preserve">ITENS NA PLANILHA ORÇAMENTÁRIA 6.3 e 6.10 -                                                              DATA BASE 09/2016</t>
  </si>
  <si>
    <r>
      <rPr>
        <sz val="16"/>
        <color rgb="FF000000"/>
        <rFont val="Arial"/>
        <family val="2"/>
      </rPr>
      <t xml:space="preserve">Manômetro. </t>
    </r>
    <r>
      <rPr>
        <b val="true"/>
        <sz val="16"/>
        <color rgb="FF000000"/>
        <rFont val="Arial"/>
        <family val="2"/>
      </rPr>
      <t xml:space="preserve">CARACTERÍSTICAS OPERACIONAIS:</t>
    </r>
    <r>
      <rPr>
        <sz val="16"/>
        <color rgb="FF000000"/>
        <rFont val="Arial"/>
        <family val="2"/>
      </rPr>
      <t xml:space="preserve"> Pressão: POSITIVA, ESCALA - Faixa atuação (kgf/cm²): 0 a 10, Precisão: 1% DO TOTAL DA FAIXA, Agente: LÍQUIDO / ÁGUA. </t>
    </r>
    <r>
      <rPr>
        <b val="true"/>
        <sz val="16"/>
        <color rgb="FF000000"/>
        <rFont val="Arial"/>
        <family val="2"/>
      </rPr>
      <t xml:space="preserve">DADOS CONTRUTÍVOS:</t>
    </r>
    <r>
      <rPr>
        <sz val="16"/>
        <color rgb="FF000000"/>
        <rFont val="Arial"/>
        <family val="2"/>
      </rPr>
      <t xml:space="preserve"> Tipo Elemento Sensor: BOURDON, Diâmetro do mostrador: 4", Conexão: ROSCA 1/4" NPT ANSI B2.1, Escala: Kgf/cm² / PSI, Posição da Conexão: INFERIOR, Proteção: PARA APLICAÇÃO NO TEMPO, Leitura: LOCAL, Tipo de Montagem: EM LINHA, Enchimento de líquido: SIM. </t>
    </r>
    <r>
      <rPr>
        <b val="true"/>
        <sz val="16"/>
        <color rgb="FF000000"/>
        <rFont val="Arial"/>
        <family val="2"/>
      </rPr>
      <t xml:space="preserve">MATERIAIS: </t>
    </r>
    <r>
      <rPr>
        <sz val="16"/>
        <color rgb="FF000000"/>
        <rFont val="Arial"/>
        <family val="2"/>
      </rPr>
      <t xml:space="preserve">Contato com o fluído: AÇO INOX AISI 316, Caixa: AÇO INOX AISI 304, Anel: AÇO INOX AISI 304, Visor: VIDRO OU ACRÍLICO, Mostrador: ALUMÍNIO BRANCO, Ponteiro: ALUMÍNIO PRETO, Líquido de enchimento: GLICERINA</t>
    </r>
  </si>
  <si>
    <t xml:space="preserve">ITEM NA PLANILHA ORÇAMENTÁRIA 6.39 -                      DATA BASE 09/2016</t>
  </si>
  <si>
    <r>
      <rPr>
        <sz val="16"/>
        <color rgb="FF000000"/>
        <rFont val="Arial"/>
        <family val="2"/>
      </rPr>
      <t xml:space="preserve">FLOCULADOR MECÂNICO VERTICAL. Serviço: Promover a agitação dentro da câmara de floculação, Tipo: LENTO E VERTICAL COM PALHETAS. </t>
    </r>
    <r>
      <rPr>
        <b val="true"/>
        <sz val="16"/>
        <color rgb="FF000000"/>
        <rFont val="Arial"/>
        <family val="2"/>
      </rPr>
      <t xml:space="preserve">CARACTERÍSTICAS TÉCNICAS:</t>
    </r>
    <r>
      <rPr>
        <sz val="16"/>
        <color rgb="FF000000"/>
        <rFont val="Arial"/>
        <family val="2"/>
      </rPr>
      <t xml:space="preserve"> Forma construtiva: EIXO TUBULAR, BRAÇOS E BASE DO MOTO-REDUTOR EM AÇO CARBONO, PARAFUSOS EM AÇO INOX 304, Diâmetro Nominal: 2800 mm, Rotação de Saída:  +/- 30 @ 35 rpm, Número de Braços: 04, Número de Palhetas por Braço: 03, Material Palhetas: MADEIRA TRATADA CONTRA ABSORÇÃO DE ÁGUA, Acionamento: Moto Redutor: MOTOR ELÉTRICO TRIFÁSICO, TFVE, 60HZ, IPW55, POTÊNCIA MOTOR: 1,5 CV</t>
    </r>
  </si>
  <si>
    <t xml:space="preserve">ITEM NA PLANILHA ORÇAMENTÁRIA 6.34 -                      DATA BASE 09/2016</t>
  </si>
  <si>
    <r>
      <rPr>
        <sz val="16"/>
        <color rgb="FF000000"/>
        <rFont val="Arial"/>
        <family val="2"/>
      </rPr>
      <t xml:space="preserve">Modulo de Decantação. </t>
    </r>
    <r>
      <rPr>
        <b val="true"/>
        <sz val="16"/>
        <color rgb="FF000000"/>
        <rFont val="Arial"/>
        <family val="2"/>
      </rPr>
      <t xml:space="preserve">CARACTERÍSTICAS:</t>
    </r>
    <r>
      <rPr>
        <sz val="16"/>
        <color rgb="FF000000"/>
        <rFont val="Arial"/>
        <family val="2"/>
      </rPr>
      <t xml:space="preserve"> Equipamento: MODULO DE DECANTAÇÃO TIPO ANGOTUBO, INCLINAÇÃO DE 60º, SEÇÃO QUADRADA DE 50mm. Material: PVC CRISTAL PRETO E ABS PRETO, Comprimento (mm): 7000 INTERNO, Largura (mm): 3500 INTERNO, Altura (mm): 540</t>
    </r>
  </si>
  <si>
    <t xml:space="preserve">ITEM NA PLANILHA ORÇAMENTÁRIA 6.4 -                      DATA BASE 09/2016</t>
  </si>
  <si>
    <r>
      <rPr>
        <sz val="15"/>
        <color rgb="FF000000"/>
        <rFont val="Arial"/>
        <family val="2"/>
      </rPr>
      <t xml:space="preserve">Bomba Centrífuga Horizontal Monobloco. Identificação: Retrolavagem. </t>
    </r>
    <r>
      <rPr>
        <b val="true"/>
        <sz val="15"/>
        <color rgb="FF000000"/>
        <rFont val="Arial"/>
        <family val="2"/>
      </rPr>
      <t xml:space="preserve">CARACTERÍSTICAS OPERACIONAIS:</t>
    </r>
    <r>
      <rPr>
        <sz val="15"/>
        <color rgb="FF000000"/>
        <rFont val="Arial"/>
        <family val="2"/>
      </rPr>
      <t xml:space="preserve"> Tipo de Fluído: Água Filtrada. Densidade (kg/m³): 1,0. Temperatura: 0 a 40°C. Ph: 6,5 – 7,5. Altitude da localidade (m): 570. Vazão (m³/h): 270. Altura Manométrica Total (mca): 25. Altura geométrica de sucção (m): 0. Altura geométrica de recalque (m): 3,0. Somatória das perdas de carga (mca): -. Eficiência da bomba: Acima de 65%. </t>
    </r>
    <r>
      <rPr>
        <b val="true"/>
        <sz val="15"/>
        <color rgb="FF000000"/>
        <rFont val="Arial"/>
        <family val="2"/>
      </rPr>
      <t xml:space="preserve">DADOS CONSTRUTIVOS:</t>
    </r>
    <r>
      <rPr>
        <sz val="15"/>
        <color rgb="FF000000"/>
        <rFont val="Arial"/>
        <family val="2"/>
      </rPr>
      <t xml:space="preserve"> Tipo de Rotor: Fechado, Base: Monobloco, Tipo de Acoplamento: Sem acoplamento, Material Selo Mecânico: Sim, Material Rotor: A48CL 30, Material Corpo: A48CL 30, Material Eixo: SAE-1045, Material Luva: AISI-316, Material Anéis de Desgaste: A48CL 30. </t>
    </r>
    <r>
      <rPr>
        <b val="true"/>
        <sz val="15"/>
        <color rgb="FF000000"/>
        <rFont val="Arial"/>
        <family val="2"/>
      </rPr>
      <t xml:space="preserve">MOTOR ELÉTRICO:</t>
    </r>
    <r>
      <rPr>
        <sz val="15"/>
        <color rgb="FF000000"/>
        <rFont val="Arial"/>
        <family val="2"/>
      </rPr>
      <t xml:space="preserve"> Rotação (rpm): 1750, Números de Pólos: 4, Voltagem (v): 220/380, Freqüência (hz): 60, Índice de proteção: IP – 55, Variador de Velocidade: SEM VARIADOR</t>
    </r>
  </si>
  <si>
    <t xml:space="preserve">ITEM NA PLANILHA ORÇAMENTÁRIA 6.8 -                      DATA BASE 09/2016</t>
  </si>
  <si>
    <r>
      <rPr>
        <sz val="15"/>
        <color rgb="FF000000"/>
        <rFont val="Arial"/>
        <family val="2"/>
      </rPr>
      <t xml:space="preserve">Bomba Centrífuga Horizontal Monobloco. Identificação: Água de Reúso. </t>
    </r>
    <r>
      <rPr>
        <b val="true"/>
        <sz val="15"/>
        <color rgb="FF000000"/>
        <rFont val="Arial"/>
        <family val="2"/>
      </rPr>
      <t xml:space="preserve">CARACTERÍSTICAS OPERACIONAIS:</t>
    </r>
    <r>
      <rPr>
        <sz val="15"/>
        <color rgb="FF000000"/>
        <rFont val="Arial"/>
        <family val="2"/>
      </rPr>
      <t xml:space="preserve"> Tipo de Fluído: Água Filtrada. Densidade (kg/m³): 1,0. Temperatura: 0 a 40°C. Ph: 6,5 – 7,5. Altitude da localidade (m): 570. Vazão (m³/h): 90. Altura Manométrica Total (mca): 15. Altura geométrica de sucção (m): 0. Altura geométrica de recalque (m): 3,0. Somatória das perdas de carga (mca): -. Eficiência da bomba: Acima de 65%. </t>
    </r>
    <r>
      <rPr>
        <b val="true"/>
        <sz val="15"/>
        <color rgb="FF000000"/>
        <rFont val="Arial"/>
        <family val="2"/>
      </rPr>
      <t xml:space="preserve">DADOS CONSTRUTIVOS:</t>
    </r>
    <r>
      <rPr>
        <sz val="15"/>
        <color rgb="FF000000"/>
        <rFont val="Arial"/>
        <family val="2"/>
      </rPr>
      <t xml:space="preserve"> Tipo de Rotor: Fechado, Base: Monobloco, Tipo de Acoplamento: Sem acoplamento, Material Selo Mecânico: Sim, Material Rotor: A48CL 30, Material Corpo: A48CL 30, Material Eixo: SAE-1045, Material Luva: AISI-316, Material Anéis de Desgaste: A48CL 30. </t>
    </r>
    <r>
      <rPr>
        <b val="true"/>
        <sz val="15"/>
        <color rgb="FF000000"/>
        <rFont val="Arial"/>
        <family val="2"/>
      </rPr>
      <t xml:space="preserve">MOTOR ELÉTRICO:</t>
    </r>
    <r>
      <rPr>
        <sz val="15"/>
        <color rgb="FF000000"/>
        <rFont val="Arial"/>
        <family val="2"/>
      </rPr>
      <t xml:space="preserve"> Rotação (rpm): 1750, Números de Pólos: 4, Voltagem (v): 220/380, Freqüência (hz): 60, Índice de proteção: IP – 55, Variador de Velocidade: SEM VARIADOR</t>
    </r>
  </si>
  <si>
    <t xml:space="preserve">ITEM NA PLANILHA ORÇAMENTÁRIA 6.30 -                      DATA BASE 09/2016</t>
  </si>
  <si>
    <r>
      <rPr>
        <sz val="16"/>
        <color rgb="FF000000"/>
        <rFont val="Arial"/>
        <family val="2"/>
      </rPr>
      <t xml:space="preserve">Crepina Filtro De Areia. </t>
    </r>
    <r>
      <rPr>
        <b val="true"/>
        <sz val="16"/>
        <color rgb="FF000000"/>
        <rFont val="Arial"/>
        <family val="2"/>
      </rPr>
      <t xml:space="preserve">DESCRIÇÃO:</t>
    </r>
    <r>
      <rPr>
        <sz val="16"/>
        <color rgb="FF000000"/>
        <rFont val="Arial"/>
        <family val="2"/>
      </rPr>
      <t xml:space="preserve"> Elemento filtrante tipo crepina, material em polipropileno de 1ª injeção com ranhura de 0,30mm aproximadamente, apropriado para filtro de areia, a ser instalada em câmara de filtração em concreto (dotada de inserto) e para lavagem com água. </t>
    </r>
    <r>
      <rPr>
        <b val="true"/>
        <sz val="16"/>
        <color rgb="FF000000"/>
        <rFont val="Arial"/>
        <family val="2"/>
      </rPr>
      <t xml:space="preserve">DESCRIÇÃO COMPLEMENTAR:</t>
    </r>
    <r>
      <rPr>
        <sz val="16"/>
        <color rgb="FF000000"/>
        <rFont val="Arial"/>
        <family val="2"/>
      </rPr>
      <t xml:space="preserve"> ROSCA Ø 1” BSP COMPRIMENTO ROSCA 20 mm X Ø 80 mm COM INSERTO PARA LAJE. REFERENCIA:hidro solo.</t>
    </r>
  </si>
  <si>
    <t xml:space="preserve">ITEM NA PLANILHA ORÇAMENTÁRIA 6.11 -                      DATA BASE 09/2016</t>
  </si>
  <si>
    <r>
      <rPr>
        <sz val="16"/>
        <color rgb="FF000000"/>
        <rFont val="Arial"/>
        <family val="2"/>
      </rPr>
      <t xml:space="preserve">BOMBA DOSADORA HIPOCLORITO. </t>
    </r>
    <r>
      <rPr>
        <b val="true"/>
        <sz val="16"/>
        <color rgb="FF000000"/>
        <rFont val="Arial"/>
        <family val="2"/>
      </rPr>
      <t xml:space="preserve">CARACTERÍSTICAS OPERACIONAIS:</t>
    </r>
    <r>
      <rPr>
        <sz val="16"/>
        <color rgb="FF000000"/>
        <rFont val="Arial"/>
        <family val="2"/>
      </rPr>
      <t xml:space="preserve"> Tipo de Operação: INTERMITENTE. Função: DOSAGEM DE PRODUTO QUIMICO. Tipo de Fluído: HIPOCLORITO DE SÓDIO - NaOCI CONCENTRAÇÃO 10% @ 12%. Densidade (kg/m³): 1,22. Temperatura (ºC): 0 - 40. Altitude da cidade (m): 570. Vazão (l/h): 3 @ 30. Tipo de instalação: SOBRE BASE DE CONCRETO NA BACIA DE CONTENÇÃO EXPOSTO AO TEMPO. Altura geométrica de sucção (m): 0. Somatória das perdas de carga (m): 0,1. Pressão de recalque (kgf/cm2): 3.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Tipo: DIAFRÁGMA - ELETRÔNICA. Sinal 4 a 20 mA: SIM. Proteção: INSTALADA AO TEMPO - NEMA 4 IP-67. </t>
    </r>
    <r>
      <rPr>
        <b val="true"/>
        <sz val="16"/>
        <color rgb="FF000000"/>
        <rFont val="Arial"/>
        <family val="2"/>
      </rPr>
      <t xml:space="preserve"> DADOS DO MOTOR:</t>
    </r>
    <r>
      <rPr>
        <sz val="16"/>
        <color rgb="FF000000"/>
        <rFont val="Arial"/>
        <family val="2"/>
      </rPr>
      <t xml:space="preserve"> Tensão/Frequencia: 220/380V / 60HZ OU 220 MONOFÁSICO. Inversor de frequencia: SIM. </t>
    </r>
  </si>
  <si>
    <t xml:space="preserve">ITEM NA PLANILHA ORÇAMENTÁRIA 6.13 -                      DATA BASE 09/2016</t>
  </si>
  <si>
    <r>
      <rPr>
        <sz val="16"/>
        <color rgb="FF000000"/>
        <rFont val="Arial"/>
        <family val="2"/>
      </rPr>
      <t xml:space="preserve">BOMBA DOSADORA HIPOCLORITO. </t>
    </r>
    <r>
      <rPr>
        <b val="true"/>
        <sz val="16"/>
        <color rgb="FF000000"/>
        <rFont val="Arial"/>
        <family val="2"/>
      </rPr>
      <t xml:space="preserve">CARACTERÍSTICAS OPERACIONAIS:</t>
    </r>
    <r>
      <rPr>
        <sz val="16"/>
        <color rgb="FF000000"/>
        <rFont val="Arial"/>
        <family val="2"/>
      </rPr>
      <t xml:space="preserve"> Tipo de Operação: INTERMITENTE. Função: DOSAGEM DE PRODUTO QUIMICO. Tipo de Fluído: HIPOCLORITO DE SÓDIO - NaOCI CONCENTRAÇÃO 10% @ 12%. Densidade (kg/m³): 1,22. Temperatura (ºC): 0 - 40. Altitude da cidade(m): 570. Vazão (l/h): 0,6 @ 6. Tipo de instalação: SOBRE BASE DE CONCRETO NA BACIA DE CONTENÇÃO EXPOSTO AO TEMPO. Altura geométrica de sucção (m): 0. Somatória das perdas de carga (m): 0,1. Pressão de recalque (kgf/cm2): 3.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Tipo: DIAFRÁGMA - ELETRÔNICA. Sinal 4 a 20 mA: SIM. Proteção: INSTALADA AO TEMPO - NEMA 4 IP-67. </t>
    </r>
    <r>
      <rPr>
        <b val="true"/>
        <sz val="16"/>
        <color rgb="FF000000"/>
        <rFont val="Arial"/>
        <family val="2"/>
      </rPr>
      <t xml:space="preserve">DADOS DO MOTOR:</t>
    </r>
    <r>
      <rPr>
        <sz val="16"/>
        <color rgb="FF000000"/>
        <rFont val="Arial"/>
        <family val="2"/>
      </rPr>
      <t xml:space="preserve"> Tensão/Frequencia: 220/380V / 60HZ OU 220 MONOFÁSICO. Inversor de frequencia: SIM.</t>
    </r>
  </si>
  <si>
    <t xml:space="preserve">ITEM NA PLANILHA ORÇAMENTÁRIA 6.15 -                      DATA BASE 09/2016</t>
  </si>
  <si>
    <r>
      <rPr>
        <sz val="16"/>
        <color rgb="FF000000"/>
        <rFont val="Arial"/>
        <family val="2"/>
      </rPr>
      <t xml:space="preserve">BOMBA DOSADORA DE PAC. </t>
    </r>
    <r>
      <rPr>
        <b val="true"/>
        <sz val="16"/>
        <color rgb="FF000000"/>
        <rFont val="Arial"/>
        <family val="2"/>
      </rPr>
      <t xml:space="preserve">CARACTERÍSTICAS OPERACIONAIS:</t>
    </r>
    <r>
      <rPr>
        <sz val="16"/>
        <color rgb="FF000000"/>
        <rFont val="Arial"/>
        <family val="2"/>
      </rPr>
      <t xml:space="preserve"> Tipo de Operação: INTERMITENTE. Função: DOSAGEM DE PRODUTO QUIMÍCO.Tipo de Fluído: PAC – POLICLORETO DE ALUMÍNIO A 18%. Densidade (kg/m³) A 25°C: 1,32 A 1,37. Temperatura (ºC): 0 @ 35. Altitude da cidade (m): 570. Vazão (l/h): 2 @ 20. Tipo de instalação: SOBRE BASE DE CONCRETO NA LATERAL DA BACIA DE CONTENÇÃO, EXPOSTA AO TEMPO. Altura geométrica de sucção (m): 0. Somatória das perdas de carga (m): 0,2. Pressão de recalque (kgf/cm2): 3.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Tipo: DIAFRAGMA - ELETRÔNICA. Sinal 4 a 20 mA: SIM. Proteção: LAÇÃO AO TEMPO - NEMA 4 IP-67. </t>
    </r>
    <r>
      <rPr>
        <b val="true"/>
        <sz val="16"/>
        <color rgb="FF000000"/>
        <rFont val="Arial"/>
        <family val="2"/>
      </rPr>
      <t xml:space="preserve">DADOS DO MOTOR:</t>
    </r>
    <r>
      <rPr>
        <sz val="16"/>
        <color rgb="FF000000"/>
        <rFont val="Arial"/>
        <family val="2"/>
      </rPr>
      <t xml:space="preserve"> Tensão/Frequencia: 220/380v / 60hz OU 220v MONOFÁSICO. Inversor de frequencia: SIM.</t>
    </r>
  </si>
  <si>
    <t xml:space="preserve">ITEM NA PLANILHA ORÇAMENTÁRIA 6.17 -                      DATA BASE 09/2016</t>
  </si>
  <si>
    <r>
      <rPr>
        <sz val="16"/>
        <color rgb="FF000000"/>
        <rFont val="Arial"/>
        <family val="2"/>
      </rPr>
      <t xml:space="preserve">BOMBA DOSADORA DE FLÚOR. </t>
    </r>
    <r>
      <rPr>
        <b val="true"/>
        <sz val="16"/>
        <color rgb="FF000000"/>
        <rFont val="Arial"/>
        <family val="2"/>
      </rPr>
      <t xml:space="preserve">CARACTERÍSTICAS OPERACIONAIS:</t>
    </r>
    <r>
      <rPr>
        <sz val="16"/>
        <color rgb="FF000000"/>
        <rFont val="Arial"/>
        <family val="2"/>
      </rPr>
      <t xml:space="preserve"> Tipo de Operação: INTERMITENTE. Função: DOSAGEM DE PRODUTO QUIMÍCO.Tipo de Fluído: ÁCIDO FLUORSILÍSSICO @ 20%. Densidade (kg/m³) A 25°C: 1,1748. Temperatura (ºC): 0 @ 35. Altitude da cidade (m): 570. Vazão (l/h): 3 @ 30. Tipo de instalação: SOBRE BASE DE CONCRETO NA LATERAL DA BACIA DE CONTENÇÃO, EXPOSTA AO TEMPO. Altura geométrica de sucção (m): 0. Somatória das perdas de carga (m): 0,2. Pressão de recalque (kgf/cm2): 3.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Tipo: DIAFRAGMA - ELETRÔNICA. Sinal 4 a 20 mA: SIM. Proteção: LAÇÃO AO TEMPO - NEMA 4 IP-67. </t>
    </r>
    <r>
      <rPr>
        <b val="true"/>
        <sz val="16"/>
        <color rgb="FF000000"/>
        <rFont val="Arial"/>
        <family val="2"/>
      </rPr>
      <t xml:space="preserve">DADOS DO MOTOR:</t>
    </r>
    <r>
      <rPr>
        <sz val="16"/>
        <color rgb="FF000000"/>
        <rFont val="Arial"/>
        <family val="2"/>
      </rPr>
      <t xml:space="preserve"> Tensão/Frequencia: 220/380v / 60hz OU 220v MONOFÁSICO. Inversor de frequencia: SIM.</t>
    </r>
  </si>
  <si>
    <t xml:space="preserve">ITEM NA PLANILHA ORÇAMENTÁRIA 6.19 -                      DATA BASE 09/2016</t>
  </si>
  <si>
    <r>
      <rPr>
        <sz val="15"/>
        <color rgb="FF000000"/>
        <rFont val="Arial"/>
        <family val="2"/>
      </rPr>
      <t xml:space="preserve">BOMBAS HELICOIDAIS PARA GEOCÁLCIO: </t>
    </r>
    <r>
      <rPr>
        <b val="true"/>
        <sz val="15"/>
        <color rgb="FF000000"/>
        <rFont val="Arial"/>
        <family val="2"/>
      </rPr>
      <t xml:space="preserve">CARACTERÍSTICAS OPERACIONAIS:</t>
    </r>
    <r>
      <rPr>
        <sz val="15"/>
        <color rgb="FF000000"/>
        <rFont val="Arial"/>
        <family val="2"/>
      </rPr>
      <t xml:space="preserve"> Tipo de Fluído: SOLUÇÃO DE CAL. Teor de sólidos (%): -- . Vazão (m³/h): 0 @ 60  l/h. Viscosidade (ssu): -- . Gravidade especifica: 1. Grau de abrasão: RÁPIDO. Grau de acidez: NEUTRO. Pressão de descarga (kg/cm²): 4,0. Pressão de sucção (kg/cm²): POSITIVA. </t>
    </r>
    <r>
      <rPr>
        <b val="true"/>
        <sz val="15"/>
        <color rgb="FF000000"/>
        <rFont val="Arial"/>
        <family val="2"/>
      </rPr>
      <t xml:space="preserve">INSTALAÇÃO: </t>
    </r>
    <r>
      <rPr>
        <sz val="15"/>
        <color rgb="FF000000"/>
        <rFont val="Arial"/>
        <family val="2"/>
      </rPr>
      <t xml:space="preserve">Altitude da cidade (m): 570. Temperatura (ºC): AMBIENTE - 10 ºC @ 40 ºC. </t>
    </r>
    <r>
      <rPr>
        <b val="true"/>
        <sz val="15"/>
        <color rgb="FF000000"/>
        <rFont val="Arial"/>
        <family val="2"/>
      </rPr>
      <t xml:space="preserve">MOTOR ELÉTRICO:</t>
    </r>
    <r>
      <rPr>
        <sz val="15"/>
        <color rgb="FF000000"/>
        <rFont val="Arial"/>
        <family val="2"/>
      </rPr>
      <t xml:space="preserve"> Voltagem(V) e Freqüência(Hz): TRIFASICO 220V / 380 V 60HZ. Grau Proteção/Tipo Carcaça: IPW-55 / TFVE. Variador de Velocidade: VARIADOR DE FREQUENCIA. </t>
    </r>
    <r>
      <rPr>
        <b val="true"/>
        <sz val="15"/>
        <color rgb="FF000000"/>
        <rFont val="Arial"/>
        <family val="2"/>
      </rPr>
      <t xml:space="preserve">DADOS CONSTRUTIVOS:</t>
    </r>
    <r>
      <rPr>
        <sz val="15"/>
        <color rgb="FF000000"/>
        <rFont val="Arial"/>
        <family val="2"/>
      </rPr>
      <t xml:space="preserve"> Tipo Bomba: BOMBA CAVIDADE PROGRESSIVA. Tipo redução: MOTOREDUTOR OU CORREIA / POLIAS. Base: SIM. Vedação: SELO MECÂNICO. Materiais: CORPO: FERRO FUNDIDO GG-20, ROTOR: INOX AISI 420 COM CROMODURO, EIXO: INOX AISI 420, PARTES ROTATIVAS: INOX AISI 304.</t>
    </r>
  </si>
  <si>
    <t xml:space="preserve">ITEM NA PLANILHA ORÇAMENTÁRIA 6.6 -                      DATA BASE 09/2016</t>
  </si>
  <si>
    <r>
      <rPr>
        <sz val="15"/>
        <color rgb="FF000000"/>
        <rFont val="Arial"/>
        <family val="2"/>
      </rPr>
      <t xml:space="preserve">MEDIDORES DE FLÚOR: </t>
    </r>
    <r>
      <rPr>
        <b val="true"/>
        <sz val="15"/>
        <color rgb="FF000000"/>
        <rFont val="Arial"/>
        <family val="2"/>
      </rPr>
      <t xml:space="preserve">CARACTERÍSTICAS OPERACIONAIS:</t>
    </r>
    <r>
      <rPr>
        <sz val="15"/>
        <color rgb="FF000000"/>
        <rFont val="Arial"/>
        <family val="2"/>
      </rPr>
      <t xml:space="preserve"> Tipo: ANALISADOR / TRANSMISSOR / CONTROLADOR FLÚOR. Tipo de medição: FLÚOR. Faixa de medição: 0 A 100 mg/L. Resolução: 0,01. Precisão Relativa: 0,01% (fe). Pressão de Amostra (min / max): 10 / 120 psi. Temperatura de Amostra:15 a 45º C. Fluxo de Amostra: 70 mL/min.  Consumo de Reagente: 500 mL/20 dias. TRANSMISSOR: Saída analógica: Duas de 4 a 20 mA. Saída digital: RS485. Resistência de linha: 1 K Ω. CONTROLADOR: ON-OFF / PWM: 02 contatos NA (1ª / 250 Vca). P+ / D+ : 02 saídas independentes. GERAL: Indicação Local: Display alfanumérico de 02 linhas e 16 caracteres. Grau de Proteção: IP-67.Dimensões Aproximadas (LAP): 340 X 420 x 150 mm. Alimentação Elétrica: 90 a 240 Vca (60 Hz). Fluido: ÁGUA TRATADA DE ESTAÇÃO DE TRATAMENTO DE ÁGUA MUNICIPAL. Temperatura: 0 A 50 ºC.</t>
    </r>
  </si>
  <si>
    <t xml:space="preserve">ITEM NA PLANILHA ORÇAMENTÁRIA 6.21 -                      DATA BASE 09/2016</t>
  </si>
  <si>
    <r>
      <rPr>
        <sz val="15"/>
        <color rgb="FF000000"/>
        <rFont val="Arial"/>
        <family val="2"/>
      </rPr>
      <t xml:space="preserve">BOMBAS HELICOIDAIS PARA CAP: </t>
    </r>
    <r>
      <rPr>
        <b val="true"/>
        <sz val="15"/>
        <color rgb="FF000000"/>
        <rFont val="Arial"/>
        <family val="2"/>
      </rPr>
      <t xml:space="preserve">CARACTERÍSTICAS OPERACIONAIS:</t>
    </r>
    <r>
      <rPr>
        <sz val="15"/>
        <color rgb="FF000000"/>
        <rFont val="Arial"/>
        <family val="2"/>
      </rPr>
      <t xml:space="preserve"> Tipo de Fluído: SOLUÇÃO DE CAP (CARVÃO ATIVADO PULVERIZADO) DE 0,1 A 1,0 %. Teor de sólidos (%): -- . Vazão (m³/h): 0 @ 60 l/h. Viscosidade (ssu): -- . Gravidade especifica: 1. Grau de abrasão: RÁPIDO. Grau de acidez: NEUTRO. Pressão de descarga (kg/cm²): 4,0. Pressão de sucção (kg/cm²): POSITIVA. </t>
    </r>
    <r>
      <rPr>
        <b val="true"/>
        <sz val="15"/>
        <color rgb="FF000000"/>
        <rFont val="Arial"/>
        <family val="2"/>
      </rPr>
      <t xml:space="preserve">INSTALAÇÃO:</t>
    </r>
    <r>
      <rPr>
        <sz val="15"/>
        <color rgb="FF000000"/>
        <rFont val="Arial"/>
        <family val="2"/>
      </rPr>
      <t xml:space="preserve"> Altitude da cidade (m): 570. Temperatura (ºC): AMBIENTE - 10 ºC @ 40 ºC. </t>
    </r>
    <r>
      <rPr>
        <b val="true"/>
        <sz val="15"/>
        <color rgb="FF000000"/>
        <rFont val="Arial"/>
        <family val="2"/>
      </rPr>
      <t xml:space="preserve">MOTOR ELÉTRICO:</t>
    </r>
    <r>
      <rPr>
        <sz val="15"/>
        <color rgb="FF000000"/>
        <rFont val="Arial"/>
        <family val="2"/>
      </rPr>
      <t xml:space="preserve"> Voltagem(V) e Freqüência(Hz): TRIFASICO 220V / 380 V 60HZ. Grau Proteção/Tipo Carcaça: IPW-55 / TFVE. Variador de Velocidade: VARIADOR DE FREQUENCIA. </t>
    </r>
    <r>
      <rPr>
        <b val="true"/>
        <sz val="15"/>
        <color rgb="FF000000"/>
        <rFont val="Arial"/>
        <family val="2"/>
      </rPr>
      <t xml:space="preserve">DADOS CONSTRUTIVOS:</t>
    </r>
    <r>
      <rPr>
        <sz val="15"/>
        <color rgb="FF000000"/>
        <rFont val="Arial"/>
        <family val="2"/>
      </rPr>
      <t xml:space="preserve"> Tipo Bomba: BOMBA CAVIDADE PROGRESSIVA. Tipo redução: MOTOREDUTOR OU CORREIA / POLIAS. Base: SIM. Vedação: SELO MECÂNICO. Materiais: CORPO: FERRO FUNDIDO GG-20, ROTOR: INOX AISI 420 COM CROMODURO, EIXO: INOX AISI 420, PARTES ROTATIVAS: INOX AISI 304.</t>
    </r>
  </si>
  <si>
    <t xml:space="preserve">ITEM NA PLANILHA ORÇAMENTÁRIA 6.41 -                      DATA BASE 09/2016</t>
  </si>
  <si>
    <r>
      <rPr>
        <sz val="15"/>
        <color rgb="FF000000"/>
        <rFont val="Arial"/>
        <family val="2"/>
      </rPr>
      <t xml:space="preserve">AGITADOR LENTO DE PROTUDO QUÍMICO. </t>
    </r>
    <r>
      <rPr>
        <b val="true"/>
        <sz val="15"/>
        <color rgb="FF000000"/>
        <rFont val="Arial"/>
        <family val="2"/>
      </rPr>
      <t xml:space="preserve">CARACTERÍSTICAS GERAIS:</t>
    </r>
    <r>
      <rPr>
        <sz val="15"/>
        <color rgb="FF000000"/>
        <rFont val="Arial"/>
        <family val="2"/>
      </rPr>
      <t xml:space="preserve"> Produto a agitar: GEOCÁLCIO. Serviço: HOMOGENEIZAR A SOLUÇÃO NO INTERIOR DO TANQUE. Concentração (%): 20%. Viscosidade (ssu): -. Velocidade operação (rpm): 80. Densidade: 1,39. Temperatura máxima (º C): 40. Volume do Tanque (L): 2000. Diâmetro (Ø mm): 1470. Altura Cilíndrica (mm): 1200. Altura do Fundo Cônico (mm): 450. </t>
    </r>
    <r>
      <rPr>
        <b val="true"/>
        <sz val="15"/>
        <color rgb="FF000000"/>
        <rFont val="Arial"/>
        <family val="2"/>
      </rPr>
      <t xml:space="preserve">MOTOREDUTOR / EIXO / HÉLICE:</t>
    </r>
    <r>
      <rPr>
        <sz val="15"/>
        <color rgb="FF000000"/>
        <rFont val="Arial"/>
        <family val="2"/>
      </rPr>
      <t xml:space="preserve"> Tipo de Construção: AMBIENTE - 10 ºC @ 40 ºC. Rotação do motor (rpm): 1750. Rotação de Saída (rpm): 80. Potência (cv / kW) 0,5 (OU CONFORME FABRICANTE). Voltagem (v): 220 / 380 / 440. N. Polos: 4. Frequência (hz): 60. Proteção: IP-68. Material do Eixo: AÇO INOX AISI-304. Hélice: TIPO MARÍTIMA, AÇO INOX AISI-304. Número de Pás: 04. </t>
    </r>
    <r>
      <rPr>
        <b val="true"/>
        <sz val="15"/>
        <color rgb="FF000000"/>
        <rFont val="Arial"/>
        <family val="2"/>
      </rPr>
      <t xml:space="preserve">DIVERSOS:</t>
    </r>
    <r>
      <rPr>
        <sz val="15"/>
        <color rgb="FF000000"/>
        <rFont val="Arial"/>
        <family val="2"/>
      </rPr>
      <t xml:space="preserve"> Acessórios: GRAMPO PARA FIXAÇÃO DO MISTURADOR À LATERAL DO TANQUE</t>
    </r>
  </si>
  <si>
    <t xml:space="preserve">ITEM NA PLANILHA ORÇAMENTÁRIA 6.43 -                      DATA BASE 09/2016</t>
  </si>
  <si>
    <r>
      <rPr>
        <sz val="15"/>
        <color rgb="FF000000"/>
        <rFont val="Arial"/>
        <family val="2"/>
      </rPr>
      <t xml:space="preserve">AGITADOR LENTO DE PROTUDO QUÍMICO. </t>
    </r>
    <r>
      <rPr>
        <b val="true"/>
        <sz val="15"/>
        <color rgb="FF000000"/>
        <rFont val="Arial"/>
        <family val="2"/>
      </rPr>
      <t xml:space="preserve">CARACTERÍSTICAS GERAIS:</t>
    </r>
    <r>
      <rPr>
        <sz val="15"/>
        <color rgb="FF000000"/>
        <rFont val="Arial"/>
        <family val="2"/>
      </rPr>
      <t xml:space="preserve"> Produto a agitar: SOLUÇÃO CARVÃO ATIVADO PULVERIZADO. Serviço: HOMOGENEIZAR A SOLUÇÃO NO INTERIOR DO TANQUE. Concentração (%): 0,5. Viscosidade (ssu): -. Velocidade operação (rpm): 80. Densidade: 1,3. Temperatura máxima (º C): 40. Volume do Tanque (L): 1500. Diâmetro (Ø mm): 1300. Altura Cilíndrica (mm): 1270. </t>
    </r>
    <r>
      <rPr>
        <b val="true"/>
        <sz val="15"/>
        <color rgb="FF000000"/>
        <rFont val="Arial"/>
        <family val="2"/>
      </rPr>
      <t xml:space="preserve">MOTOREDUTOR / EIXO / HÉLICE:</t>
    </r>
    <r>
      <rPr>
        <sz val="15"/>
        <color rgb="FF000000"/>
        <rFont val="Arial"/>
        <family val="2"/>
      </rPr>
      <t xml:space="preserve"> Tipo de Construção: AMBIENTE - 10 ºC @ 40 ºC. Rotação do motor (rpm): 1750. Rotação de Saída (rpm): 80. Potência (cv / kW) 0,5 (OU CONFORME FABRICANTE). Voltagem (v): 220 / 380 / 440. N. Polos: 4. Frequência (hz): 60. Proteção: IP-68. Material do Eixo: AÇO INOX AISI-304. Hélice: TIPO MARÍTIMA, AÇO INOX AISI-304. Número de Pás: 04. </t>
    </r>
    <r>
      <rPr>
        <b val="true"/>
        <sz val="15"/>
        <color rgb="FF000000"/>
        <rFont val="Arial"/>
        <family val="2"/>
      </rPr>
      <t xml:space="preserve">DIVERSOS:</t>
    </r>
    <r>
      <rPr>
        <sz val="15"/>
        <color rgb="FF000000"/>
        <rFont val="Arial"/>
        <family val="2"/>
      </rPr>
      <t xml:space="preserve"> Acessórios: GRAMPO PARA FIXAÇÃO DO MISTURADOR À LATERAL DO TANQUE</t>
    </r>
  </si>
  <si>
    <t xml:space="preserve">ITEM NA PLANILHA ORÇAMENTÁRIA 6.45 -                      DATA BASE 09/2016</t>
  </si>
  <si>
    <r>
      <rPr>
        <sz val="16"/>
        <color rgb="FF000000"/>
        <rFont val="Arial"/>
        <family val="2"/>
      </rPr>
      <t xml:space="preserve">CALHA PARSHALL. </t>
    </r>
    <r>
      <rPr>
        <b val="true"/>
        <sz val="16"/>
        <color rgb="FF000000"/>
        <rFont val="Arial"/>
        <family val="2"/>
      </rPr>
      <t xml:space="preserve">GERAL:</t>
    </r>
    <r>
      <rPr>
        <sz val="16"/>
        <color rgb="FF000000"/>
        <rFont val="Arial"/>
        <family val="2"/>
      </rPr>
      <t xml:space="preserve"> Função: MEDIÇÃO DE VAZÃO EM CANAL ABERTO (ENTRADA DE ETA). Tipo de Fluído: ÁGUA BRUTA. Densidade (kg/m³): 1. Temperatura (ºC): 0 - 40. Tipo de instalação: INSERTO EM CONCRETO MAGRO. Largura da Garganta (pol): 9”.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Material: PRFV (FIBRA DE VIDRO) COM BORDAS NA ENTRADA E SAÍDA. Comprimento: 1626 mm. Proteção: INSTALADA AO TEMPO - NEMA 4 IP-67. </t>
    </r>
    <r>
      <rPr>
        <b val="true"/>
        <sz val="16"/>
        <color rgb="FF000000"/>
        <rFont val="Arial"/>
        <family val="2"/>
      </rPr>
      <t xml:space="preserve">DADOS COMPLEMENTARES:</t>
    </r>
    <r>
      <rPr>
        <sz val="16"/>
        <color rgb="FF000000"/>
        <rFont val="Arial"/>
        <family val="2"/>
      </rPr>
      <t xml:space="preserve"> Acessório: RÉGUA VERTICAL GRADUADA EM M³/H. </t>
    </r>
  </si>
  <si>
    <t xml:space="preserve">ITEM NA PLANILHA ORÇAMENTÁRIA 6.23 -                      DATA BASE 08/2016</t>
  </si>
  <si>
    <r>
      <rPr>
        <sz val="16"/>
        <color rgb="FF000000"/>
        <rFont val="Arial"/>
        <family val="2"/>
      </rPr>
      <t xml:space="preserve">TANQUE HIPOCLORITO DE SÓDIO. Tipo de Construção: POLIETILENO LINEAR OU POLIPROPILENO. Volume (Litros): 1000. Diâmetro (mm): 1060. Altura (mm):1560. Produto a ser Armazenado: HIPOCLORITO DE SÓDIO. Concentração do Produto (%): 10 a 12%. 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Tipo: CILINDRICO, VERTICAL. Aberto / Fechado: FECHADO. Fundo: PLANO. Cor: A DEFINIR. Proteção UV: SIM.  Tampa: SOBREPOSTA. </t>
    </r>
  </si>
  <si>
    <t xml:space="preserve">ITEM NA PLANILHA ORÇAMENTÁRIA 6.24 -                      DATA BASE 08/2016</t>
  </si>
  <si>
    <r>
      <rPr>
        <sz val="16"/>
        <color rgb="FF000000"/>
        <rFont val="Arial"/>
        <family val="2"/>
      </rPr>
      <t xml:space="preserve">TANQUE HIPOCLORITO DE SÓDIO. Tipo de Construção: POLIETILENO LINEAR OU POLIPROPILENO. Volume (Litros): 2000. Diâmetro (mm): 1310. Altura (mm):1970. Produto a ser Armazenado: HIPOCLORITO DE SÓDIO. Concentração do Produto (%): 10 a 12%. 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Tipo: CILINDRICO, VERTICAL. Aberto / Fechado: FECHADO. Fundo: PLANO. Cor: A DEFINIR. Proteção UV: SIM.  Tampa: SOBREPOSTA. </t>
    </r>
  </si>
  <si>
    <t xml:space="preserve">ITEM NA PLANILHA ORÇAMENTÁRIA 6.25 -                      DATA BASE 08/2016</t>
  </si>
  <si>
    <r>
      <rPr>
        <sz val="16"/>
        <color rgb="FF000000"/>
        <rFont val="Arial"/>
        <family val="2"/>
      </rPr>
      <t xml:space="preserve">TANQUE DE GEOCÁLCIO. Tipo de Construção: POLIETILENO LINEAR OU POLIPROPILENO. Volume (Litros): 1.000. Diâmetro (mm): 1060. Altura (mm): 1560.  Inclinação Fundo: 30º da horizontal. Produto a ser Armazenado: GEOCÁLCIO. Concentração do Produto (%): 10. Peso Específico (kg/dm³): --.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Tipo: CILINDRICO, VERTICAL. Aberto / Fechado: FECHADO. Estrutura: ESTRUTURA DE SUSTENTAÇÃO EM AÇO CARBONO REVESTIDO COM EPÓXI. Fundo: CÔNICO. Cor: A DEFINIR. Proteção UV: SIM. Tampa: SOBREPOSTA. Agitação: Sim, através de moto redutor, haste e pás.</t>
    </r>
  </si>
  <si>
    <t xml:space="preserve">ITEM NA PLANILHA ORÇAMENTÁRIA 6.26 -                      DATA BASE 08/2016</t>
  </si>
  <si>
    <r>
      <rPr>
        <sz val="16"/>
        <color rgb="FF000000"/>
        <rFont val="Arial"/>
        <family val="2"/>
      </rPr>
      <t xml:space="preserve">TANQUE CARVÃO ATIVO PULVERIZADO. Tipo de Construção: POLIETILENO LINEAR OU POLIPROPILENO. Volume (Litros): 1.000. Diâmetro (mm): 1060. Altura (mm): 1560. Produto a ser Armazenado: SOLUÇÃO DE CARVÃO ATIVO PULVERIZADO. Concentração do Produto (%): 1%. Peso Específico (kg/dm³): --.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Tipo: CILINDRICO, VERTICAL. Aberto / Fechado: ABERTO. Fundo: PLANO. Cor: A DEFINIR. Proteção UV: SIM. Tampa: Sobreposta. Agitação: Sim, através de moto redutor, haste e pás.</t>
    </r>
  </si>
  <si>
    <t xml:space="preserve">ITEM NA PLANILHA ORÇAMENTÁRIA 6.27 -                      DATA BASE 09/2016</t>
  </si>
  <si>
    <r>
      <rPr>
        <sz val="15"/>
        <color rgb="FF000000"/>
        <rFont val="Arial"/>
        <family val="2"/>
      </rPr>
      <t xml:space="preserve">TANQUE DE FLÚOR. Tipo de Construção: POLIETILENO LINEAR. Volume (Litros): 500. Diâmetro (mm): 787. Altura (mm): 1270. Produto a ser Armazenado: SOLUÇÃO DE ÁCIDO FLUORSILÍSSICO. Concentração do Produto (%): 20%. Peso Específico (kg/dm³): 1,17. </t>
    </r>
    <r>
      <rPr>
        <b val="true"/>
        <sz val="15"/>
        <color rgb="FF000000"/>
        <rFont val="Arial"/>
        <family val="2"/>
      </rPr>
      <t xml:space="preserve">DADOS CONSTRUTIVOS:</t>
    </r>
    <r>
      <rPr>
        <sz val="15"/>
        <color rgb="FF000000"/>
        <rFont val="Arial"/>
        <family val="2"/>
      </rPr>
      <t xml:space="preserve"> Tipo: CILINDRICO, VERTICAL. Aberto / Fechado: ABERTO. Fundo: PLANO. Cor: BRANCA. Proteção UV: SIM. Indicador de nível: VISOR DE NÍVEL COM RÉGUA GRADUADA EM LITROS. Tampa: SOBREPOSTA. </t>
    </r>
    <r>
      <rPr>
        <b val="true"/>
        <sz val="15"/>
        <color rgb="FF000000"/>
        <rFont val="Arial"/>
        <family val="2"/>
      </rPr>
      <t xml:space="preserve">BOCAIS:</t>
    </r>
    <r>
      <rPr>
        <sz val="15"/>
        <color rgb="FF000000"/>
        <rFont val="Arial"/>
        <family val="2"/>
      </rPr>
      <t xml:space="preserve"> Respiro: TIPO BENGALA 1.1/2" POSICIONADO NO TETO DO TANQUE. Dreno: DIAMETRO 1" POSICIONADO 100mm DO FUNDO DO TANQUE E A 45º EM RELAÇÃO AO RESPIRO. Saída 1: DIAMETRO 1" POSICIONADO 100mm DO FUNDO DO TANQUE E A 315º EM RELAÇÃO AO DRENO. Saída 2: --.  Saída 3: --. Saída 4: --.</t>
    </r>
  </si>
  <si>
    <t xml:space="preserve">ITEM NA PLANILHA ORÇAMENTÁRIA 6.28 -                      DATA BASE 08/2016</t>
  </si>
  <si>
    <r>
      <rPr>
        <sz val="16"/>
        <color rgb="FF000000"/>
        <rFont val="Arial"/>
        <family val="2"/>
      </rPr>
      <t xml:space="preserve">TANQUE DE PAC. Tipo de Construção: POLIETILENO LINEAR OU POLIPROPILENO. Volume (Litros): 1.000. Diâmetro (mm): 1060. Altura (mm): 1560. Produto a ser Armazenado: SOLUÇÃO DE POLICLORETO DE ALUMÍNIO (PAC). Concentração do Produto (%): 18%. Peso Específico (kg/dm³): 1,35. </t>
    </r>
    <r>
      <rPr>
        <b val="true"/>
        <sz val="16"/>
        <color rgb="FF000000"/>
        <rFont val="Arial"/>
        <family val="2"/>
      </rPr>
      <t xml:space="preserve">DADOS CONSTRUTIVOS: </t>
    </r>
    <r>
      <rPr>
        <sz val="16"/>
        <color rgb="FF000000"/>
        <rFont val="Arial"/>
        <family val="2"/>
      </rPr>
      <t xml:space="preserve">Tipo: CILINDRICO, VERTICAL. Aberto / Fechado: ABERTO. Fundo: PLANO. Cor: A DEFINIR. Proteção UV: SIM. Tampa: SOBREPOSTA. </t>
    </r>
  </si>
  <si>
    <t xml:space="preserve">ITEM NA PLANILHA ORÇAMENTÁRIA 6.29 -                      DATA BASE 08/2016</t>
  </si>
  <si>
    <r>
      <rPr>
        <sz val="16"/>
        <color rgb="FF000000"/>
        <rFont val="Arial"/>
        <family val="2"/>
      </rPr>
      <t xml:space="preserve">TANQUE DE PAC. Tipo de Construção: POLIETILENO LINEAR OU POLIPROPILENO. Volume (Litros): 4.000. Diâmetro (mm): 1820. Altura (mm):2000. Produto a ser Armazenado: SOLUÇÃO DE POLICLORETO DE ALUMÍNIO (PAC). Concentração do Produto (%): 18%. Peso Específico (kg/dm³): 1,35. </t>
    </r>
    <r>
      <rPr>
        <b val="true"/>
        <sz val="16"/>
        <color rgb="FF000000"/>
        <rFont val="Arial"/>
        <family val="2"/>
      </rPr>
      <t xml:space="preserve">DADOS CONSTRUTIVOS:</t>
    </r>
    <r>
      <rPr>
        <sz val="16"/>
        <color rgb="FF000000"/>
        <rFont val="Arial"/>
        <family val="2"/>
      </rPr>
      <t xml:space="preserve"> Tipo: CILINDRICO, VERTICAL. Aberto / Fechado: ABERTO. Fundo: PLANO. Cor: A DEFINIR. Proteção UV: SIM. Tampa: SOBREPOSTA. </t>
    </r>
  </si>
  <si>
    <t xml:space="preserve">ITEM NA PLANILHA ORÇAMENTÁRIA 6.49 -                      DATA BASE 09/2016</t>
  </si>
  <si>
    <r>
      <rPr>
        <sz val="15"/>
        <color rgb="FF000000"/>
        <rFont val="Arial"/>
        <family val="2"/>
      </rPr>
      <t xml:space="preserve">VÁLVULA BORBOLETA AUTOMÁTICA, </t>
    </r>
    <r>
      <rPr>
        <b val="true"/>
        <sz val="15"/>
        <color rgb="FF000000"/>
        <rFont val="Arial"/>
        <family val="2"/>
      </rPr>
      <t xml:space="preserve">CARACTERÍSTICAS GERAIS:</t>
    </r>
    <r>
      <rPr>
        <sz val="15"/>
        <color rgb="FF000000"/>
        <rFont val="Arial"/>
        <family val="2"/>
      </rPr>
      <t xml:space="preserve"> Tipo: WAFER, Padrão Construtivo: API 609, Classe de Pressão: 150 PSI, Serviço: ALIMENTAÇÃO DA ETA, Operação: INTERMITENTE, Diâmetro Nominal: 6”, Extremidades: FLANGE AISI B 16.5 RF, Acionamento Automático: ATUADOR ELÉTRICO, Temperatura de operação: ATÉ 50º C, Fluído:  AGUA TRATADA DE ETA, </t>
    </r>
    <r>
      <rPr>
        <b val="true"/>
        <sz val="15"/>
        <color rgb="FF000000"/>
        <rFont val="Arial"/>
        <family val="2"/>
      </rPr>
      <t xml:space="preserve">MATERIAIS:</t>
    </r>
    <r>
      <rPr>
        <sz val="15"/>
        <color rgb="FF000000"/>
        <rFont val="Arial"/>
        <family val="2"/>
      </rPr>
      <t xml:space="preserve"> Corpo: ASTM A-126-CL B, Disco: ASTM A 351-CF8 M, Haste: ASTM A 276 81-A, Sede: EPDM, Gaxeta: BUNA-N, Bucha: ACETAL / NYLON, Mancais: METAL SINTERIZADO OU BRONZE, </t>
    </r>
    <r>
      <rPr>
        <b val="true"/>
        <sz val="15"/>
        <color rgb="FF000000"/>
        <rFont val="Arial"/>
        <family val="2"/>
      </rPr>
      <t xml:space="preserve">DADOS DO ATUADOR:</t>
    </r>
    <r>
      <rPr>
        <sz val="15"/>
        <color rgb="FF000000"/>
        <rFont val="Arial"/>
        <family val="2"/>
      </rPr>
      <t xml:space="preserve"> ACIONAMENTO ELÉTRICO: FUNÇÃO ON - OFF, ÂNGULO DE TRABALHO: 0 – 90º, GRAU DE PROTEÇÃO: IP-67, TENSÃO DE ALIMENTAÇÃO: 220 V TRIFÁSICO, TEMPERATURA DE OPERAÇÃO: 0 – 50ºC, VISUALIZAÇÃO DE POSIÇÃO: COM DISCO INDICADOR DE POSIÇÃO, OPERAÇÃO DE EMERGENCIA: COM VOLANTE MANUAL</t>
    </r>
  </si>
  <si>
    <t xml:space="preserve">ITEM NA PLANILHA ORÇAMENTÁRIA 6.35 -                      DATA BASE 09/2016</t>
  </si>
  <si>
    <r>
      <rPr>
        <sz val="15"/>
        <color rgb="FF000000"/>
        <rFont val="Arial"/>
        <family val="2"/>
      </rPr>
      <t xml:space="preserve">VÁLVULA BORBOLETA AUTOMÁTICA, </t>
    </r>
    <r>
      <rPr>
        <b val="true"/>
        <sz val="15"/>
        <color rgb="FF000000"/>
        <rFont val="Arial"/>
        <family val="2"/>
      </rPr>
      <t xml:space="preserve">CARACTERÍSTICAS GERAIS:</t>
    </r>
    <r>
      <rPr>
        <sz val="15"/>
        <color rgb="FF000000"/>
        <rFont val="Arial"/>
        <family val="2"/>
      </rPr>
      <t xml:space="preserve"> Tipo: WAFER, Padrão Construtivo: API 609, Classe de Pressão: 150 PSI, Serviço: DESCARTE DE LODO DA ETA, Operação: INTERMITENTE, Diâmetro Nominal: 6”, Extremidades: FLANGE AISI B 16.5 RF, Acionamento Automático: ATUADOR ELÉTRICO, Temperatura de operação: ATÉ 50º C, Fluído:  LODO DO DECANTADOR DA ETA, </t>
    </r>
    <r>
      <rPr>
        <b val="true"/>
        <sz val="15"/>
        <color rgb="FF000000"/>
        <rFont val="Arial"/>
        <family val="2"/>
      </rPr>
      <t xml:space="preserve">MATERIAIS:</t>
    </r>
    <r>
      <rPr>
        <sz val="15"/>
        <color rgb="FF000000"/>
        <rFont val="Arial"/>
        <family val="2"/>
      </rPr>
      <t xml:space="preserve"> Corpo: ASTM A-126-CL B, Disco: ASTM A 351-CF8 M, Haste: ASTM A 276 81-A, Sede: EPDM, Gaxeta: BUNA-N, Bucha: ACETAL / NYLON, Mancais: METAL SINTERIZADO OU BRONZE, </t>
    </r>
    <r>
      <rPr>
        <b val="true"/>
        <sz val="15"/>
        <color rgb="FF000000"/>
        <rFont val="Arial"/>
        <family val="2"/>
      </rPr>
      <t xml:space="preserve">DADOS DO ATUADOR:</t>
    </r>
    <r>
      <rPr>
        <sz val="15"/>
        <color rgb="FF000000"/>
        <rFont val="Arial"/>
        <family val="2"/>
      </rPr>
      <t xml:space="preserve"> ACIONAMENTO ELÉTRICO: FUNÇÃO ON - OFF, ÂNGULO DE TRABALHO: 0 – 90º, GRAU DE PROTEÇÃO: IP-67, TENSÃO DE ALIMENTAÇÃO: 220 V TRIFÁSICO, TEMPERATURA DE OPERAÇÃO: 0 – 50ºC, VISUALIZAÇÃO DE POSIÇÃO: COM DISCO INDICADOR DE POSIÇÃO, OPERAÇÃO DE EMERGENCIA: COM VOLANTE MANUAL</t>
    </r>
  </si>
  <si>
    <t xml:space="preserve">ITEM NA PLANILHA ORÇAMENTÁRIA 6.31 -                      DATA BASE 09/2016</t>
  </si>
  <si>
    <r>
      <rPr>
        <sz val="15"/>
        <color rgb="FF000000"/>
        <rFont val="Arial"/>
        <family val="2"/>
      </rPr>
      <t xml:space="preserve">VÁLVULA BORBOLETA AUTOMÁTICA, </t>
    </r>
    <r>
      <rPr>
        <b val="true"/>
        <sz val="15"/>
        <color rgb="FF000000"/>
        <rFont val="Arial"/>
        <family val="2"/>
      </rPr>
      <t xml:space="preserve">CARACTERÍSTICAS GERAIS:</t>
    </r>
    <r>
      <rPr>
        <sz val="15"/>
        <color rgb="FF000000"/>
        <rFont val="Arial"/>
        <family val="2"/>
      </rPr>
      <t xml:space="preserve"> Tipo: WAFER, Padrão Construtivo: API 609, Classe de Pressão: 150 PSI, Serviço: MANOBRA CIRCUITO SAÍDA ÁGUA TRATADA / RETROLAVAGEM, Operação: INTERMITENTE, Diâmetro Nominal: 8”, Extremidades: FLANGE AISI B 16.5 RF, Acionamento Automático: ATUADOR ELÉTRICO, Temperatura de operação: ATÉ 50º C, Fluído:  ÁGUA TRATADA DA ETA, </t>
    </r>
    <r>
      <rPr>
        <b val="true"/>
        <sz val="15"/>
        <color rgb="FF000000"/>
        <rFont val="Arial"/>
        <family val="2"/>
      </rPr>
      <t xml:space="preserve">MATERIAIS:</t>
    </r>
    <r>
      <rPr>
        <sz val="15"/>
        <color rgb="FF000000"/>
        <rFont val="Arial"/>
        <family val="2"/>
      </rPr>
      <t xml:space="preserve"> Corpo: ASTM A-126-CL B, Disco: ASTM A 351-CF8 M, Haste: ASTM A 276 81-A, Sede: EPDM, Gaxeta: BUNA-N, Bucha: ACETAL / NYLON, Mancais: METAL SINTERIZADO OU BRONZE, </t>
    </r>
    <r>
      <rPr>
        <b val="true"/>
        <sz val="15"/>
        <color rgb="FF000000"/>
        <rFont val="Arial"/>
        <family val="2"/>
      </rPr>
      <t xml:space="preserve">DADOS DO ATUADOR:</t>
    </r>
    <r>
      <rPr>
        <sz val="15"/>
        <color rgb="FF000000"/>
        <rFont val="Arial"/>
        <family val="2"/>
      </rPr>
      <t xml:space="preserve"> ACIONAMENTO ELÉTRICO: FUNÇÃO ON - OFF, ÂNGULO DE TRABALHO: 0 – 90º, GRAU DE PROTEÇÃO: IP-67, TENSÃO DE ALIMENTAÇÃO: 220 V TRIFÁSICO, TEMPERATURA DE OPERAÇÃO: 0 – 50ºC, VISUALIZAÇÃO DE POSIÇÃO: COM DISCO INDICADOR DE POSIÇÃO, OPERAÇÃO DE EMERGENCIA: COM VOLANTE MANUAL</t>
    </r>
  </si>
  <si>
    <t xml:space="preserve">ITEM NA PLANILHA ORÇAMENTÁRIA 11.2 -                      DATA BASE 10/2016</t>
  </si>
  <si>
    <r>
      <rPr>
        <sz val="16"/>
        <color rgb="FF000000"/>
        <rFont val="Arial"/>
        <family val="2"/>
      </rPr>
      <t xml:space="preserve">POLIURETANO ELASTOMÉRICO, </t>
    </r>
    <r>
      <rPr>
        <b val="true"/>
        <sz val="16"/>
        <color rgb="FF000000"/>
        <rFont val="Arial"/>
        <family val="2"/>
      </rPr>
      <t xml:space="preserve">CARACTERÍSTICAS GERAIS:</t>
    </r>
    <r>
      <rPr>
        <sz val="16"/>
        <color rgb="FF000000"/>
        <rFont val="Arial"/>
        <family val="2"/>
      </rPr>
      <t xml:space="preserve"> Serviço: Revestimento interno da ETA, Área total à ser revestida: 650m², Material: POLIURETANO ELASTOMÉRICO, Material do Tecido: Tecido 100% de polipropileno, não trançado, perfurado com agulha, estável ao calor, em pelo menos um dos lados, gramatura 250 – 350, Espessura Média: 5 mm em superfície de concreto e paredes, Aplicação: Demão única de forma contínua e sem emendas, utilizando-se da técnica "WET ON WET"</t>
    </r>
  </si>
  <si>
    <t xml:space="preserve">ITEM NA PLANILHA ORÇAMENTÁRIA 4.12 -                      DATA BASE 10/2016</t>
  </si>
  <si>
    <t xml:space="preserve">ITEM NA PLANILHA ORÇAMENTÁRIA 4.13 -                      DATA BASE 09/2016</t>
  </si>
  <si>
    <t xml:space="preserve">ITEM NA PLANILHA ORÇAMENTÁRIA 4.14 -                      DATA BASE 10/2016</t>
  </si>
  <si>
    <t xml:space="preserve">ITEM NA PLANILHA ORÇAMENTÁRIA 4.15 -                      DATA BASE 10/2016</t>
  </si>
  <si>
    <t xml:space="preserve">ITEM NA PLANILHA ORÇAMENTÁRIA 4.16 -                      DATA BASE 09/2016</t>
  </si>
  <si>
    <t xml:space="preserve">ITEM NA PLANILHA ORÇAMENTÁRIA 4.17 -                      DATA BASE 10/2016</t>
  </si>
  <si>
    <t xml:space="preserve">ITEM NA PLANILHA ORÇAMENTÁRIA 4.18 -                      DATA BASE 09/2016</t>
  </si>
  <si>
    <t xml:space="preserve">ITEM NA PLANILHA ORÇAMENTÁRIA 4.19 -                      DATA BASE 10/2016</t>
  </si>
  <si>
    <t xml:space="preserve">ARRUELA LISA 3/8", ANSI B18.2.1</t>
  </si>
  <si>
    <t xml:space="preserve">ITEM NA PLANILHA ORÇAMENTÁRIA 4.20 -                      DATA BASE 10/2016</t>
  </si>
  <si>
    <t xml:space="preserve">ITEM NA PLANILHA ORÇAMENTÁRIA 4.21 -                      DATA BASE 10/2016</t>
  </si>
  <si>
    <t xml:space="preserve">CHUMBADOR QUÍMICO 3/8" UNC X 4" C/ AMPOLA, ANSI B18.2.1</t>
  </si>
  <si>
    <t xml:space="preserve">ITEM NA PLANILHA ORÇAMENTÁRIA 4.22 -                      DATA BASE 10/2016</t>
  </si>
  <si>
    <t xml:space="preserve">ITEM NA PLANILHA ORÇAMENTÁRIA 4.23 -                      DATA BASE 10/2016</t>
  </si>
  <si>
    <t xml:space="preserve">ITEM NA PLANILHA ORÇAMENTÁRIA 4.24 -                      DATA BASE 10/2016</t>
  </si>
  <si>
    <t xml:space="preserve">ITEM NA PLANILHA ORÇAMENTÁRIA 4.25 -                      DATA BASE 10/2016</t>
  </si>
  <si>
    <t xml:space="preserve">ITEM NA PLANILHA ORÇAMENTÁRIA 4.26 -                      DATA BASE 10/2016</t>
  </si>
  <si>
    <t xml:space="preserve">ITEM NA PLANILHA ORÇAMENTÁRIA 5.1 -                      DATA BASE 10/2016</t>
  </si>
  <si>
    <t xml:space="preserve">ITEM NA PLANILHA ORÇAMENTÁRIA 5.3 -                      DATA BASE 10/2016</t>
  </si>
  <si>
    <t xml:space="preserve">ITEM NA PLANILHA ORÇAMENTÁRIA 5.5 -                      DATA BASE 10/2016</t>
  </si>
  <si>
    <t xml:space="preserve">ITEM NA PLANILHA ORÇAMENTÁRIA 5.7 -                      DATA BASE 10/2016</t>
  </si>
  <si>
    <t xml:space="preserve">ITEM NA PLANILHA ORÇAMENTÁRIA 5.9 -                      DATA BASE 10/2016</t>
  </si>
  <si>
    <t xml:space="preserve">ITEM NA PLANILHA ORÇAMENTÁRIA 5.11 -                      DATA BASE 10/2016</t>
  </si>
  <si>
    <t xml:space="preserve">ITEM NA PLANILHA ORÇAMENTÁRIA 5.13 -                      DATA BASE 10/2016</t>
  </si>
  <si>
    <t xml:space="preserve">ITEM NA PLANILHA ORÇAMENTÁRIA 5.15 -                      DATA BASE 10/2016</t>
  </si>
  <si>
    <t xml:space="preserve">ITEM NA PLANILHA ORÇAMENTÁRIA 5.17 -                      DATA BASE 10/2016</t>
  </si>
  <si>
    <t xml:space="preserve">ITEM NA PLANILHA ORÇAMENTÁRIA 5.19 -                      DATA BASE 10/2016</t>
  </si>
  <si>
    <t xml:space="preserve">ITEM NA PLANILHA ORÇAMENTÁRIA 5.21 -                      DATA BASE 10/2016</t>
  </si>
  <si>
    <t xml:space="preserve">ITEM NA PLANILHA ORÇAMENTÁRIA 5.36 -                      DATA BASE 10/2016</t>
  </si>
  <si>
    <t xml:space="preserve">ITEM NA PLANILHA ORÇAMENTÁRIA 5.48 -                      DATA BASE 10/2016</t>
  </si>
  <si>
    <t xml:space="preserve">ITEM NA PLANILHA ORÇAMENTÁRIA 5.50 -                      DATA BASE 10/2016</t>
  </si>
  <si>
    <t xml:space="preserve">ITEM NA PLANILHA ORÇAMENTÁRIA 5.59 -                      DATA BASE 10/2016</t>
  </si>
  <si>
    <t xml:space="preserve">ITEM NA PLANILHA ORÇAMENTÁRIA 5.37 -                      DATA BASE 10/2016</t>
  </si>
  <si>
    <t xml:space="preserve">ITEM NA PLANILHA ORÇAMENTÁRIA 5.38 -                      DATA BASE 10/2016</t>
  </si>
  <si>
    <t xml:space="preserve">ITEM NA PLANILHA ORÇAMENTÁRIA 5.39 -                      DATA BASE 10/2016</t>
  </si>
  <si>
    <t xml:space="preserve">ITEM NA PLANILHA ORÇAMENTÁRIA 5.40 -                      DATA BASE 10/2016</t>
  </si>
  <si>
    <t xml:space="preserve">ITEM NA PLANILHA ORÇAMENTÁRIA 5.41 -                      DATA BASE 10/2016</t>
  </si>
  <si>
    <t xml:space="preserve">ITEM NA PLANILHA ORÇAMENTÁRIA 5.42 -                      DATA BASE 10/2016</t>
  </si>
  <si>
    <t xml:space="preserve">ITEM NA PLANILHA ORÇAMENTÁRIA 5.43 -                      DATA BASE 10/2016</t>
  </si>
  <si>
    <t xml:space="preserve">ITEM NA PLANILHA ORÇAMENTÁRIA 5.44 -                      DATA BASE 10/2016</t>
  </si>
  <si>
    <t xml:space="preserve">ITEM NA PLANILHA ORÇAMENTÁRIA 5.49 -                      DATA BASE 10/2016</t>
  </si>
  <si>
    <t xml:space="preserve">ITEM NA PLANILHA ORÇAMENTÁRIA 5.55 -                      DATA BASE 10/2016</t>
  </si>
  <si>
    <t xml:space="preserve">ITEM NA PLANILHA ORÇAMENTÁRIA 5.56 -                      DATA BASE 10/2016</t>
  </si>
  <si>
    <t xml:space="preserve">ITEM NA PLANILHA ORÇAMENTÁRIA 5.57 -                      DATA BASE 10/2016</t>
  </si>
  <si>
    <t xml:space="preserve">ITEM NA PLANILHA ORÇAMENTÁRIA 5.58 -                      DATA BASE 10/2016</t>
  </si>
  <si>
    <t xml:space="preserve">ITEM NA PLANILHA ORÇAMENTÁRIA 5.67 -                      DATA BASE 10/2016</t>
  </si>
  <si>
    <t xml:space="preserve">ITEM NA PLANILHA ORÇAMENTÁRIA 5.68 -                      DATA BASE 10/2016</t>
  </si>
  <si>
    <t xml:space="preserve">ITEM NA PLANILHA ORÇAMENTÁRIA 6.52 -                      DATA BASE 10/2016</t>
  </si>
  <si>
    <t xml:space="preserve">ITEM NA PLANILHA ORÇAMENTÁRIA 6.53 -                      DATA BASE 10/2016</t>
  </si>
  <si>
    <t xml:space="preserve">ITEM NA PLANILHA ORÇAMENTÁRIA 6.54 -                      DATA BASE 10/2016</t>
  </si>
  <si>
    <t xml:space="preserve">ITEM NA PLANILHA ORÇAMENTÁRIA 6.55 -                      DATA BASE 10/2016</t>
  </si>
  <si>
    <t xml:space="preserve">ITEM NA PLANILHA ORÇAMENTÁRIA 6.56 -                      DATA BASE 10/2016</t>
  </si>
  <si>
    <t xml:space="preserve">ITEM NA PLANILHA ORÇAMENTÁRIA 6.57 -                      DATA BASE 10/2016</t>
  </si>
  <si>
    <t xml:space="preserve">ITEM NA PLANILHA ORÇAMENTÁRIA 6.58 -                      DATA BASE 10/2016</t>
  </si>
  <si>
    <t xml:space="preserve">ITEM NA PLANILHA ORÇAMENTÁRIA 6.59 -                      DATA BASE 08/2016</t>
  </si>
  <si>
    <t xml:space="preserve">ITEM NA PLANILHA ORÇAMENTÁRIA 6.60 -                      DATA BASE 12/2016</t>
  </si>
  <si>
    <t xml:space="preserve">ITENS NA PLANILHA ORÇAMENTÁRIA 9.1 e 9.45 -                      DATA BASE 12/2016</t>
  </si>
  <si>
    <t xml:space="preserve">ITENS NA PLANILHA ORÇAMENTÁRIA 9.2 e 9.46 -                      DATA BASE 12/2016</t>
  </si>
  <si>
    <t xml:space="preserve">ITENS NA PLANILHA ORÇAMENTÁRIA 9.17 e 9.61 -                      DATA BASE 12/2016</t>
  </si>
  <si>
    <t xml:space="preserve">ITENS NA PLANILHA ORÇAMENTÁRIA 9.21 e 9.65 -                      DATA BASE 12/2016</t>
  </si>
  <si>
    <t xml:space="preserve">ITENS NA PLANILHA ORÇAMENTÁRIA 9.22 e 9.66 -                      DATA BASE 12/2016</t>
  </si>
  <si>
    <t xml:space="preserve">ITENS NA PLANILHA ORÇAMENTÁRIA 9.28 e 9.72 -                      DATA BASE 12/2016</t>
  </si>
  <si>
    <t xml:space="preserve">ITENS NA PLANILHA ORÇAMENTÁRIA 9.29 e 9.73 -                      DATA BASE 12/2016</t>
  </si>
  <si>
    <t xml:space="preserve">ITENS NA PLANILHA ORÇAMENTÁRIA 9.35 e 9.79 -                      DATA BASE 12/2016</t>
  </si>
  <si>
    <t xml:space="preserve">ITENS NA PLANILHA ORÇAMENTÁRIA 9.36 e 9.80 -                      DATA BASE 12/2016</t>
  </si>
  <si>
    <t xml:space="preserve">ITENS NA PLANILHA ORÇAMENTÁRIA 9.37 e 9.81 -                      DATA BASE 12/2016</t>
  </si>
  <si>
    <t xml:space="preserve">ITENS NA PLANILHA ORÇAMENTÁRIA 9.39 e 9.83 -                      DATA BASE 12/2016</t>
  </si>
  <si>
    <t xml:space="preserve">ITENS NA PLANILHA ORÇAMENTÁRIA 9.40 e 9.84 -                      DATA BASE 12/2016</t>
  </si>
  <si>
    <t xml:space="preserve">ITENS NA PLANILHA ORÇAMENTÁRIA 9.44 e 9.88 -                      DATA BASE 12/2016</t>
  </si>
  <si>
    <t xml:space="preserve">ITEM NA PLANILHA ORÇAMENTÁRIA 6.61 -                      DATA BASE 12/2016</t>
  </si>
  <si>
    <t xml:space="preserve">ITEM NA PLANILHA ORÇAMENTÁRIA 6.62 -                      DATA BASE 12/2016</t>
  </si>
  <si>
    <t xml:space="preserve">ITENS NA PLANILHA ORÇAMENTÁRIA 7.1, 7.21, 7.29 e 7.37 -                      DATA BASE 02/2017</t>
  </si>
  <si>
    <t xml:space="preserve">ITENS NA PLANILHA ORÇAMENTÁRIA 9.31 e 9.75 -                      DATA BASE 03/2017</t>
  </si>
  <si>
    <t xml:space="preserve">ITENS NA PLANILHA ORÇAMENTÁRIA 9.41 e 9.85 -                      DATA BASE 03/2017</t>
  </si>
  <si>
    <t xml:space="preserve">ITENS NA PLANILHA ORÇAMENTÁRIA 9.42 e 9.86 -                      DATA BASE 03/2017</t>
  </si>
  <si>
    <t xml:space="preserve">ITENS NA PLANILHA ORÇAMENTÁRIA 9.43 e 9.87 -                      DATA BASE 03/2017</t>
  </si>
  <si>
    <t xml:space="preserve">ITEM NA PLANILHA ORÇAMENTÁRIA 7.49 -                      DATA BASE 03/2017</t>
  </si>
  <si>
    <t xml:space="preserve">Nova Odessa, 05 de Junho de 2018</t>
  </si>
  <si>
    <t xml:space="preserve">Eric Anthony Padela</t>
  </si>
  <si>
    <t xml:space="preserve">Gerente Técnico Operacion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[$-409]m/d/yyyy"/>
    <numFmt numFmtId="168" formatCode="0.00"/>
    <numFmt numFmtId="169" formatCode="0.0000000%"/>
    <numFmt numFmtId="170" formatCode="@"/>
    <numFmt numFmtId="171" formatCode="&quot;R$&quot;#,##0.00;&quot;-R$&quot;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2"/>
      <color rgb="FFFF0000"/>
      <name val="Calibri"/>
      <family val="2"/>
    </font>
    <font>
      <sz val="10"/>
      <name val="Verdana"/>
      <family val="2"/>
    </font>
    <font>
      <b val="true"/>
      <sz val="16"/>
      <color rgb="FF000000"/>
      <name val="Arial"/>
      <family val="2"/>
    </font>
    <font>
      <sz val="16"/>
      <color rgb="FF000000"/>
      <name val="Calibri"/>
      <family val="2"/>
    </font>
    <font>
      <b val="true"/>
      <sz val="16"/>
      <color rgb="FFFF0000"/>
      <name val="Arial"/>
      <family val="2"/>
    </font>
    <font>
      <sz val="16"/>
      <color rgb="FF0000FF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6"/>
      <color rgb="FF333399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reithaupt.com.br/adaptador-mangueira-int-1-c-rosca-amanco.html" TargetMode="External"/><Relationship Id="rId2" Type="http://schemas.openxmlformats.org/officeDocument/2006/relationships/hyperlink" Target="http://www.redeconstruirsp.com.br/hidraulica/1798-ADAP-INTERNO-1.html" TargetMode="External"/><Relationship Id="rId3" Type="http://schemas.openxmlformats.org/officeDocument/2006/relationships/hyperlink" Target="https://lagosecia.com.br/produtos/mangueiras-e-conexoes-hidraulicas/628-adaptador-de-polietileno-rosca-e-mangueira-de-1.html?ps_full_site=1" TargetMode="External"/><Relationship Id="rId4" Type="http://schemas.openxmlformats.org/officeDocument/2006/relationships/hyperlink" Target="http://www.lojaeletrica.com.br/gancho-curto-para-perfilado-38mm-mopa,product,2492300670263,dept,0.aspx" TargetMode="External"/><Relationship Id="rId5" Type="http://schemas.openxmlformats.org/officeDocument/2006/relationships/hyperlink" Target="http://www.cigame.com.br/suporte-suspensao-curto-perfilado-38-38/p" TargetMode="External"/><Relationship Id="rId6" Type="http://schemas.openxmlformats.org/officeDocument/2006/relationships/hyperlink" Target="http://www.leroymerlin.com.br/gancho-curto-perfil-lider_89088412?region=campina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3.bcb.gov.br/CALCIDADAO/publico/exibirFormCorrecaoValores.do?method=exibirFormCorrecaoValores&amp;aba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9"/>
  <sheetViews>
    <sheetView showFormulas="false" showGridLines="true" showRowColHeaders="true" showZeros="true" rightToLeft="false" tabSelected="false" showOutlineSymbols="true" defaultGridColor="true" view="pageBreakPreview" topLeftCell="D74" colorId="64" zoomScale="50" zoomScaleNormal="50" zoomScalePageLayoutView="50" workbookViewId="0">
      <selection pane="topLeft" activeCell="B74" activeCellId="0" sqref="B74:B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8.99"/>
    <col collapsed="false" customWidth="true" hidden="false" outlineLevel="0" max="3" min="3" style="1" width="12.99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true" hidden="false" outlineLevel="0" max="6" min="6" style="1" width="16.99"/>
    <col collapsed="false" customWidth="true" hidden="false" outlineLevel="0" max="7" min="7" style="1" width="71.41"/>
    <col collapsed="false" customWidth="true" hidden="false" outlineLevel="0" max="8" min="8" style="1" width="27.14"/>
    <col collapsed="false" customWidth="true" hidden="false" outlineLevel="0" max="9" min="9" style="1" width="24.99"/>
    <col collapsed="false" customWidth="true" hidden="false" outlineLevel="0" max="10" min="10" style="1" width="43.99"/>
    <col collapsed="false" customWidth="true" hidden="false" outlineLevel="0" max="11" min="11" style="1" width="17.7"/>
    <col collapsed="false" customWidth="true" hidden="false" outlineLevel="0" max="12" min="12" style="0" width="11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6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8"/>
    </row>
    <row r="3" customFormat="false" ht="132.75" hidden="false" customHeight="true" outlineLevel="0" collapsed="false">
      <c r="A3" s="9" t="s">
        <v>12</v>
      </c>
      <c r="B3" s="10" t="s">
        <v>13</v>
      </c>
      <c r="C3" s="11" t="s">
        <v>14</v>
      </c>
      <c r="D3" s="12" t="n">
        <v>1</v>
      </c>
      <c r="E3" s="13" t="n">
        <v>39000</v>
      </c>
      <c r="F3" s="14" t="n">
        <f aca="false">AVERAGE(E3:E4)</f>
        <v>36086.045</v>
      </c>
      <c r="G3" s="15" t="s">
        <v>15</v>
      </c>
      <c r="H3" s="15" t="s">
        <v>16</v>
      </c>
      <c r="I3" s="15" t="s">
        <v>17</v>
      </c>
      <c r="J3" s="16" t="s">
        <v>18</v>
      </c>
      <c r="K3" s="17" t="n">
        <v>42634</v>
      </c>
      <c r="L3" s="18"/>
    </row>
    <row r="4" customFormat="false" ht="86.25" hidden="false" customHeight="true" outlineLevel="0" collapsed="false">
      <c r="A4" s="9"/>
      <c r="B4" s="10"/>
      <c r="C4" s="11"/>
      <c r="D4" s="12"/>
      <c r="E4" s="19" t="n">
        <v>33172.09</v>
      </c>
      <c r="F4" s="14"/>
      <c r="G4" s="20" t="s">
        <v>19</v>
      </c>
      <c r="H4" s="21" t="s">
        <v>20</v>
      </c>
      <c r="I4" s="21" t="s">
        <v>21</v>
      </c>
      <c r="J4" s="20" t="s">
        <v>22</v>
      </c>
      <c r="K4" s="22" t="n">
        <v>42647</v>
      </c>
      <c r="L4" s="18"/>
    </row>
    <row r="5" customFormat="false" ht="132.75" hidden="false" customHeight="true" outlineLevel="0" collapsed="false">
      <c r="A5" s="23" t="s">
        <v>23</v>
      </c>
      <c r="B5" s="24" t="s">
        <v>24</v>
      </c>
      <c r="C5" s="25" t="s">
        <v>14</v>
      </c>
      <c r="D5" s="26" t="n">
        <v>1</v>
      </c>
      <c r="E5" s="27" t="n">
        <v>8501.35</v>
      </c>
      <c r="F5" s="28" t="n">
        <f aca="false">AVERAGE(E5:E7)</f>
        <v>9917.11666666667</v>
      </c>
      <c r="G5" s="29" t="s">
        <v>25</v>
      </c>
      <c r="H5" s="29" t="s">
        <v>26</v>
      </c>
      <c r="I5" s="29" t="s">
        <v>27</v>
      </c>
      <c r="J5" s="30" t="s">
        <v>28</v>
      </c>
      <c r="K5" s="31" t="n">
        <v>42625</v>
      </c>
      <c r="L5" s="18"/>
    </row>
    <row r="6" customFormat="false" ht="132.75" hidden="false" customHeight="true" outlineLevel="0" collapsed="false">
      <c r="A6" s="23"/>
      <c r="B6" s="24"/>
      <c r="C6" s="25"/>
      <c r="D6" s="26"/>
      <c r="E6" s="13" t="n">
        <v>10500</v>
      </c>
      <c r="F6" s="28"/>
      <c r="G6" s="15" t="s">
        <v>15</v>
      </c>
      <c r="H6" s="15" t="s">
        <v>16</v>
      </c>
      <c r="I6" s="15" t="s">
        <v>17</v>
      </c>
      <c r="J6" s="16" t="s">
        <v>18</v>
      </c>
      <c r="K6" s="17" t="n">
        <v>42634</v>
      </c>
      <c r="L6" s="18"/>
    </row>
    <row r="7" customFormat="false" ht="102.75" hidden="false" customHeight="true" outlineLevel="0" collapsed="false">
      <c r="A7" s="23"/>
      <c r="B7" s="24"/>
      <c r="C7" s="25"/>
      <c r="D7" s="26"/>
      <c r="E7" s="32" t="n">
        <v>10750</v>
      </c>
      <c r="F7" s="28"/>
      <c r="G7" s="33" t="s">
        <v>29</v>
      </c>
      <c r="H7" s="34" t="s">
        <v>30</v>
      </c>
      <c r="I7" s="34" t="s">
        <v>31</v>
      </c>
      <c r="J7" s="33" t="s">
        <v>32</v>
      </c>
      <c r="K7" s="35" t="n">
        <v>42635</v>
      </c>
      <c r="L7" s="18"/>
    </row>
    <row r="8" s="42" customFormat="true" ht="132.75" hidden="false" customHeight="true" outlineLevel="0" collapsed="false">
      <c r="A8" s="36" t="s">
        <v>33</v>
      </c>
      <c r="B8" s="37" t="s">
        <v>34</v>
      </c>
      <c r="C8" s="38" t="s">
        <v>14</v>
      </c>
      <c r="D8" s="39" t="n">
        <v>1</v>
      </c>
      <c r="E8" s="27" t="n">
        <v>14000</v>
      </c>
      <c r="F8" s="40" t="n">
        <f aca="false">MEDIAN(E8:E9)</f>
        <v>15750</v>
      </c>
      <c r="G8" s="29" t="s">
        <v>25</v>
      </c>
      <c r="H8" s="29" t="s">
        <v>26</v>
      </c>
      <c r="I8" s="29" t="s">
        <v>27</v>
      </c>
      <c r="J8" s="30" t="s">
        <v>28</v>
      </c>
      <c r="K8" s="31" t="n">
        <v>42625</v>
      </c>
      <c r="L8" s="41"/>
    </row>
    <row r="9" s="43" customFormat="true" ht="203.25" hidden="false" customHeight="true" outlineLevel="0" collapsed="false">
      <c r="A9" s="36"/>
      <c r="B9" s="37"/>
      <c r="C9" s="38"/>
      <c r="D9" s="39"/>
      <c r="E9" s="13" t="n">
        <v>17500</v>
      </c>
      <c r="F9" s="40"/>
      <c r="G9" s="15" t="s">
        <v>15</v>
      </c>
      <c r="H9" s="15" t="s">
        <v>16</v>
      </c>
      <c r="I9" s="15" t="s">
        <v>17</v>
      </c>
      <c r="J9" s="16" t="s">
        <v>18</v>
      </c>
      <c r="K9" s="17" t="n">
        <v>42634</v>
      </c>
      <c r="L9" s="18"/>
    </row>
    <row r="10" s="42" customFormat="true" ht="132.75" hidden="false" customHeight="true" outlineLevel="0" collapsed="false">
      <c r="A10" s="36" t="s">
        <v>35</v>
      </c>
      <c r="B10" s="37" t="s">
        <v>36</v>
      </c>
      <c r="C10" s="38" t="s">
        <v>14</v>
      </c>
      <c r="D10" s="39" t="n">
        <v>1</v>
      </c>
      <c r="E10" s="27" t="n">
        <v>6694.48</v>
      </c>
      <c r="F10" s="40" t="n">
        <f aca="false">MEDIAN(E10:E11)</f>
        <v>5247.24</v>
      </c>
      <c r="G10" s="29" t="s">
        <v>37</v>
      </c>
      <c r="H10" s="29" t="s">
        <v>38</v>
      </c>
      <c r="I10" s="29" t="s">
        <v>39</v>
      </c>
      <c r="J10" s="30" t="s">
        <v>40</v>
      </c>
      <c r="K10" s="31" t="n">
        <v>42625</v>
      </c>
      <c r="L10" s="41"/>
    </row>
    <row r="11" s="43" customFormat="true" ht="174.75" hidden="false" customHeight="true" outlineLevel="0" collapsed="false">
      <c r="A11" s="36"/>
      <c r="B11" s="37"/>
      <c r="C11" s="38"/>
      <c r="D11" s="39"/>
      <c r="E11" s="13" t="n">
        <v>3800</v>
      </c>
      <c r="F11" s="40"/>
      <c r="G11" s="16" t="s">
        <v>41</v>
      </c>
      <c r="H11" s="15" t="s">
        <v>42</v>
      </c>
      <c r="I11" s="15" t="s">
        <v>43</v>
      </c>
      <c r="J11" s="16" t="s">
        <v>44</v>
      </c>
      <c r="K11" s="17" t="n">
        <v>42627</v>
      </c>
      <c r="L11" s="18"/>
    </row>
    <row r="12" customFormat="false" ht="132.75" hidden="false" customHeight="true" outlineLevel="0" collapsed="false">
      <c r="A12" s="36" t="s">
        <v>45</v>
      </c>
      <c r="B12" s="37" t="s">
        <v>46</v>
      </c>
      <c r="C12" s="44" t="s">
        <v>14</v>
      </c>
      <c r="D12" s="45" t="n">
        <v>1</v>
      </c>
      <c r="E12" s="46" t="n">
        <v>5913.88</v>
      </c>
      <c r="F12" s="40" t="n">
        <f aca="false">AVERAGE(E12:E13)</f>
        <v>4931.94</v>
      </c>
      <c r="G12" s="47" t="s">
        <v>37</v>
      </c>
      <c r="H12" s="47" t="s">
        <v>38</v>
      </c>
      <c r="I12" s="47" t="s">
        <v>39</v>
      </c>
      <c r="J12" s="48" t="s">
        <v>40</v>
      </c>
      <c r="K12" s="49" t="n">
        <v>42625</v>
      </c>
      <c r="L12" s="18"/>
    </row>
    <row r="13" s="51" customFormat="true" ht="188.25" hidden="false" customHeight="true" outlineLevel="0" collapsed="false">
      <c r="A13" s="36"/>
      <c r="B13" s="37"/>
      <c r="C13" s="44"/>
      <c r="D13" s="45"/>
      <c r="E13" s="46" t="n">
        <v>3950</v>
      </c>
      <c r="F13" s="40"/>
      <c r="G13" s="16" t="s">
        <v>41</v>
      </c>
      <c r="H13" s="15" t="s">
        <v>42</v>
      </c>
      <c r="I13" s="15" t="s">
        <v>43</v>
      </c>
      <c r="J13" s="16" t="s">
        <v>44</v>
      </c>
      <c r="K13" s="17" t="n">
        <v>42627</v>
      </c>
      <c r="L13" s="50"/>
    </row>
    <row r="14" customFormat="false" ht="132.75" hidden="false" customHeight="true" outlineLevel="0" collapsed="false">
      <c r="A14" s="23" t="s">
        <v>47</v>
      </c>
      <c r="B14" s="24" t="s">
        <v>48</v>
      </c>
      <c r="C14" s="25" t="s">
        <v>14</v>
      </c>
      <c r="D14" s="26" t="n">
        <v>1</v>
      </c>
      <c r="E14" s="27" t="n">
        <v>215</v>
      </c>
      <c r="F14" s="28" t="n">
        <f aca="false">AVERAGE(E14:E16)</f>
        <v>210.666666666667</v>
      </c>
      <c r="G14" s="29" t="s">
        <v>49</v>
      </c>
      <c r="H14" s="29" t="s">
        <v>50</v>
      </c>
      <c r="I14" s="29" t="s">
        <v>51</v>
      </c>
      <c r="J14" s="30" t="s">
        <v>52</v>
      </c>
      <c r="K14" s="31" t="n">
        <v>42636</v>
      </c>
      <c r="L14" s="18"/>
    </row>
    <row r="15" customFormat="false" ht="132.75" hidden="false" customHeight="true" outlineLevel="0" collapsed="false">
      <c r="A15" s="23"/>
      <c r="B15" s="24"/>
      <c r="C15" s="25"/>
      <c r="D15" s="26"/>
      <c r="E15" s="13" t="n">
        <v>232</v>
      </c>
      <c r="F15" s="28"/>
      <c r="G15" s="15" t="s">
        <v>53</v>
      </c>
      <c r="H15" s="15" t="s">
        <v>54</v>
      </c>
      <c r="I15" s="15" t="s">
        <v>55</v>
      </c>
      <c r="J15" s="16" t="s">
        <v>56</v>
      </c>
      <c r="K15" s="52" t="n">
        <v>42636</v>
      </c>
      <c r="L15" s="18"/>
    </row>
    <row r="16" customFormat="false" ht="50.25" hidden="false" customHeight="true" outlineLevel="0" collapsed="false">
      <c r="A16" s="23"/>
      <c r="B16" s="24"/>
      <c r="C16" s="25"/>
      <c r="D16" s="26"/>
      <c r="E16" s="19" t="n">
        <v>185</v>
      </c>
      <c r="F16" s="28"/>
      <c r="G16" s="20" t="s">
        <v>57</v>
      </c>
      <c r="H16" s="21" t="s">
        <v>58</v>
      </c>
      <c r="I16" s="21" t="s">
        <v>59</v>
      </c>
      <c r="J16" s="20" t="s">
        <v>60</v>
      </c>
      <c r="K16" s="22" t="n">
        <v>42636</v>
      </c>
      <c r="L16" s="18"/>
    </row>
    <row r="17" customFormat="false" ht="132.75" hidden="false" customHeight="true" outlineLevel="0" collapsed="false">
      <c r="A17" s="9" t="s">
        <v>61</v>
      </c>
      <c r="B17" s="53" t="s">
        <v>62</v>
      </c>
      <c r="C17" s="11" t="s">
        <v>14</v>
      </c>
      <c r="D17" s="12" t="n">
        <v>1</v>
      </c>
      <c r="E17" s="13" t="n">
        <v>22000</v>
      </c>
      <c r="F17" s="14" t="n">
        <f aca="false">AVERAGE(E17:E18)</f>
        <v>28630</v>
      </c>
      <c r="G17" s="54" t="s">
        <v>63</v>
      </c>
      <c r="H17" s="54" t="s">
        <v>64</v>
      </c>
      <c r="I17" s="54" t="s">
        <v>65</v>
      </c>
      <c r="J17" s="55" t="s">
        <v>66</v>
      </c>
      <c r="K17" s="52" t="n">
        <v>42635</v>
      </c>
      <c r="L17" s="18"/>
    </row>
    <row r="18" customFormat="false" ht="132.75" hidden="false" customHeight="true" outlineLevel="0" collapsed="false">
      <c r="A18" s="9"/>
      <c r="B18" s="53"/>
      <c r="C18" s="11"/>
      <c r="D18" s="12"/>
      <c r="E18" s="19" t="n">
        <v>35260</v>
      </c>
      <c r="F18" s="14"/>
      <c r="G18" s="16" t="s">
        <v>67</v>
      </c>
      <c r="H18" s="15" t="s">
        <v>68</v>
      </c>
      <c r="I18" s="15" t="s">
        <v>69</v>
      </c>
      <c r="J18" s="16" t="s">
        <v>70</v>
      </c>
      <c r="K18" s="17" t="n">
        <v>42639</v>
      </c>
      <c r="L18" s="18"/>
    </row>
    <row r="19" customFormat="false" ht="57.75" hidden="false" customHeight="true" outlineLevel="0" collapsed="false">
      <c r="A19" s="23" t="s">
        <v>71</v>
      </c>
      <c r="B19" s="24" t="s">
        <v>72</v>
      </c>
      <c r="C19" s="25" t="s">
        <v>14</v>
      </c>
      <c r="D19" s="26" t="n">
        <v>1</v>
      </c>
      <c r="E19" s="27" t="n">
        <v>39424.4</v>
      </c>
      <c r="F19" s="28" t="n">
        <f aca="false">AVERAGE(E19:E21)</f>
        <v>36177.9996666667</v>
      </c>
      <c r="G19" s="29" t="s">
        <v>73</v>
      </c>
      <c r="H19" s="29" t="s">
        <v>74</v>
      </c>
      <c r="I19" s="29" t="s">
        <v>75</v>
      </c>
      <c r="J19" s="30" t="s">
        <v>76</v>
      </c>
      <c r="K19" s="31" t="n">
        <v>42632</v>
      </c>
      <c r="L19" s="18"/>
    </row>
    <row r="20" customFormat="false" ht="28.5" hidden="false" customHeight="true" outlineLevel="0" collapsed="false">
      <c r="A20" s="23"/>
      <c r="B20" s="24"/>
      <c r="C20" s="25"/>
      <c r="D20" s="26"/>
      <c r="E20" s="46" t="n">
        <v>37730</v>
      </c>
      <c r="F20" s="28"/>
      <c r="G20" s="15" t="s">
        <v>77</v>
      </c>
      <c r="H20" s="15" t="s">
        <v>78</v>
      </c>
      <c r="I20" s="15" t="s">
        <v>79</v>
      </c>
      <c r="J20" s="16" t="s">
        <v>80</v>
      </c>
      <c r="K20" s="52" t="n">
        <v>42635</v>
      </c>
      <c r="L20" s="18"/>
    </row>
    <row r="21" customFormat="false" ht="47.25" hidden="false" customHeight="true" outlineLevel="0" collapsed="false">
      <c r="A21" s="23"/>
      <c r="B21" s="24"/>
      <c r="C21" s="25"/>
      <c r="D21" s="26"/>
      <c r="E21" s="19" t="n">
        <v>31379.599</v>
      </c>
      <c r="F21" s="28"/>
      <c r="G21" s="16" t="s">
        <v>81</v>
      </c>
      <c r="H21" s="15" t="s">
        <v>82</v>
      </c>
      <c r="I21" s="15" t="s">
        <v>83</v>
      </c>
      <c r="J21" s="16" t="s">
        <v>84</v>
      </c>
      <c r="K21" s="17" t="n">
        <v>42639</v>
      </c>
      <c r="L21" s="18"/>
    </row>
    <row r="22" customFormat="false" ht="132.75" hidden="false" customHeight="true" outlineLevel="0" collapsed="false">
      <c r="A22" s="23" t="s">
        <v>85</v>
      </c>
      <c r="B22" s="37" t="s">
        <v>86</v>
      </c>
      <c r="C22" s="38" t="s">
        <v>14</v>
      </c>
      <c r="D22" s="39" t="n">
        <v>1</v>
      </c>
      <c r="E22" s="27" t="n">
        <v>10128.84</v>
      </c>
      <c r="F22" s="40" t="n">
        <f aca="false">AVERAGE(E22:E24)</f>
        <v>12375.28</v>
      </c>
      <c r="G22" s="29" t="s">
        <v>87</v>
      </c>
      <c r="H22" s="29" t="s">
        <v>88</v>
      </c>
      <c r="I22" s="29" t="s">
        <v>89</v>
      </c>
      <c r="J22" s="30" t="s">
        <v>90</v>
      </c>
      <c r="K22" s="31" t="n">
        <v>42636</v>
      </c>
      <c r="L22" s="18"/>
    </row>
    <row r="23" customFormat="false" ht="132.75" hidden="false" customHeight="true" outlineLevel="0" collapsed="false">
      <c r="A23" s="23"/>
      <c r="B23" s="37"/>
      <c r="C23" s="38"/>
      <c r="D23" s="39"/>
      <c r="E23" s="46" t="n">
        <v>12807</v>
      </c>
      <c r="F23" s="40"/>
      <c r="G23" s="54" t="s">
        <v>91</v>
      </c>
      <c r="H23" s="54" t="s">
        <v>92</v>
      </c>
      <c r="I23" s="54" t="s">
        <v>93</v>
      </c>
      <c r="J23" s="55" t="s">
        <v>94</v>
      </c>
      <c r="K23" s="52" t="n">
        <v>42639</v>
      </c>
      <c r="L23" s="18"/>
    </row>
    <row r="24" customFormat="false" ht="132.75" hidden="false" customHeight="true" outlineLevel="0" collapsed="false">
      <c r="A24" s="23"/>
      <c r="B24" s="37"/>
      <c r="C24" s="38"/>
      <c r="D24" s="39"/>
      <c r="E24" s="13" t="n">
        <v>14190</v>
      </c>
      <c r="F24" s="40"/>
      <c r="G24" s="15" t="s">
        <v>95</v>
      </c>
      <c r="H24" s="15" t="s">
        <v>96</v>
      </c>
      <c r="I24" s="15" t="s">
        <v>97</v>
      </c>
      <c r="J24" s="16" t="s">
        <v>98</v>
      </c>
      <c r="K24" s="52" t="n">
        <v>42641</v>
      </c>
      <c r="L24" s="18"/>
    </row>
    <row r="25" customFormat="false" ht="132.75" hidden="false" customHeight="true" outlineLevel="0" collapsed="false">
      <c r="A25" s="23" t="s">
        <v>99</v>
      </c>
      <c r="B25" s="37" t="s">
        <v>100</v>
      </c>
      <c r="C25" s="38" t="s">
        <v>14</v>
      </c>
      <c r="D25" s="39" t="n">
        <v>1</v>
      </c>
      <c r="E25" s="27" t="n">
        <v>3373.54</v>
      </c>
      <c r="F25" s="40" t="n">
        <f aca="false">AVERAGE(E25:E26)</f>
        <v>3193.595</v>
      </c>
      <c r="G25" s="29" t="s">
        <v>87</v>
      </c>
      <c r="H25" s="29" t="s">
        <v>88</v>
      </c>
      <c r="I25" s="29" t="s">
        <v>89</v>
      </c>
      <c r="J25" s="30" t="s">
        <v>90</v>
      </c>
      <c r="K25" s="31" t="n">
        <v>42636</v>
      </c>
      <c r="L25" s="18"/>
    </row>
    <row r="26" customFormat="false" ht="252.75" hidden="false" customHeight="true" outlineLevel="0" collapsed="false">
      <c r="A26" s="23"/>
      <c r="B26" s="37"/>
      <c r="C26" s="38"/>
      <c r="D26" s="39"/>
      <c r="E26" s="13" t="n">
        <v>3013.65</v>
      </c>
      <c r="F26" s="40"/>
      <c r="G26" s="15" t="s">
        <v>101</v>
      </c>
      <c r="H26" s="15" t="s">
        <v>102</v>
      </c>
      <c r="I26" s="15" t="s">
        <v>103</v>
      </c>
      <c r="J26" s="16" t="s">
        <v>104</v>
      </c>
      <c r="K26" s="52" t="n">
        <v>42640</v>
      </c>
      <c r="L26" s="18"/>
    </row>
    <row r="27" customFormat="false" ht="132.75" hidden="false" customHeight="true" outlineLevel="0" collapsed="false">
      <c r="A27" s="23" t="s">
        <v>105</v>
      </c>
      <c r="B27" s="24" t="s">
        <v>106</v>
      </c>
      <c r="C27" s="25" t="s">
        <v>14</v>
      </c>
      <c r="D27" s="26" t="n">
        <v>1010</v>
      </c>
      <c r="E27" s="27" t="n">
        <v>76.45</v>
      </c>
      <c r="F27" s="28" t="n">
        <f aca="false">AVERAGE(E27:E28)</f>
        <v>64.87</v>
      </c>
      <c r="G27" s="29" t="s">
        <v>107</v>
      </c>
      <c r="H27" s="29" t="s">
        <v>108</v>
      </c>
      <c r="I27" s="29" t="s">
        <v>109</v>
      </c>
      <c r="J27" s="30" t="s">
        <v>110</v>
      </c>
      <c r="K27" s="31" t="n">
        <v>42632</v>
      </c>
      <c r="L27" s="18"/>
    </row>
    <row r="28" customFormat="false" ht="60.75" hidden="false" customHeight="true" outlineLevel="0" collapsed="false">
      <c r="A28" s="23"/>
      <c r="B28" s="24"/>
      <c r="C28" s="25"/>
      <c r="D28" s="26"/>
      <c r="E28" s="19" t="n">
        <v>53.29</v>
      </c>
      <c r="F28" s="28"/>
      <c r="G28" s="20" t="s">
        <v>111</v>
      </c>
      <c r="H28" s="21" t="s">
        <v>112</v>
      </c>
      <c r="I28" s="21" t="s">
        <v>113</v>
      </c>
      <c r="J28" s="20" t="s">
        <v>114</v>
      </c>
      <c r="K28" s="22" t="n">
        <v>42636</v>
      </c>
      <c r="L28" s="18"/>
    </row>
    <row r="29" customFormat="false" ht="132.75" hidden="false" customHeight="true" outlineLevel="0" collapsed="false">
      <c r="A29" s="23" t="s">
        <v>115</v>
      </c>
      <c r="B29" s="24" t="s">
        <v>116</v>
      </c>
      <c r="C29" s="25" t="s">
        <v>14</v>
      </c>
      <c r="D29" s="26" t="n">
        <v>1</v>
      </c>
      <c r="E29" s="56" t="n">
        <v>6868.4</v>
      </c>
      <c r="F29" s="28" t="n">
        <f aca="false">AVERAGE(E29:E30)</f>
        <v>7586.665</v>
      </c>
      <c r="G29" s="29" t="s">
        <v>117</v>
      </c>
      <c r="H29" s="29" t="s">
        <v>118</v>
      </c>
      <c r="I29" s="29" t="s">
        <v>119</v>
      </c>
      <c r="J29" s="30" t="s">
        <v>120</v>
      </c>
      <c r="K29" s="31" t="n">
        <v>42639</v>
      </c>
      <c r="L29" s="18"/>
    </row>
    <row r="30" customFormat="false" ht="215.25" hidden="false" customHeight="true" outlineLevel="0" collapsed="false">
      <c r="A30" s="23"/>
      <c r="B30" s="24"/>
      <c r="C30" s="25"/>
      <c r="D30" s="26"/>
      <c r="E30" s="19" t="n">
        <v>8304.93</v>
      </c>
      <c r="F30" s="28"/>
      <c r="G30" s="20" t="s">
        <v>121</v>
      </c>
      <c r="H30" s="21" t="s">
        <v>122</v>
      </c>
      <c r="I30" s="21" t="s">
        <v>123</v>
      </c>
      <c r="J30" s="20" t="s">
        <v>124</v>
      </c>
      <c r="K30" s="22" t="n">
        <v>42639</v>
      </c>
      <c r="L30" s="18"/>
    </row>
    <row r="31" customFormat="false" ht="132.75" hidden="false" customHeight="true" outlineLevel="0" collapsed="false">
      <c r="A31" s="57" t="s">
        <v>125</v>
      </c>
      <c r="B31" s="10" t="s">
        <v>126</v>
      </c>
      <c r="C31" s="58" t="s">
        <v>14</v>
      </c>
      <c r="D31" s="59" t="n">
        <v>1</v>
      </c>
      <c r="E31" s="46" t="n">
        <v>3080</v>
      </c>
      <c r="F31" s="14" t="n">
        <f aca="false">AVERAGE(E31:E32)</f>
        <v>3992.94</v>
      </c>
      <c r="G31" s="54" t="s">
        <v>117</v>
      </c>
      <c r="H31" s="54" t="s">
        <v>118</v>
      </c>
      <c r="I31" s="54" t="s">
        <v>119</v>
      </c>
      <c r="J31" s="55" t="s">
        <v>120</v>
      </c>
      <c r="K31" s="52" t="n">
        <v>42639</v>
      </c>
      <c r="L31" s="18"/>
    </row>
    <row r="32" customFormat="false" ht="225.75" hidden="false" customHeight="true" outlineLevel="0" collapsed="false">
      <c r="A32" s="57"/>
      <c r="B32" s="10"/>
      <c r="C32" s="58"/>
      <c r="D32" s="59"/>
      <c r="E32" s="19" t="n">
        <v>4905.88</v>
      </c>
      <c r="F32" s="14"/>
      <c r="G32" s="20" t="s">
        <v>121</v>
      </c>
      <c r="H32" s="21" t="s">
        <v>122</v>
      </c>
      <c r="I32" s="21" t="s">
        <v>123</v>
      </c>
      <c r="J32" s="20" t="s">
        <v>124</v>
      </c>
      <c r="K32" s="22" t="n">
        <v>42639</v>
      </c>
      <c r="L32" s="18"/>
    </row>
    <row r="33" customFormat="false" ht="132.75" hidden="false" customHeight="true" outlineLevel="0" collapsed="false">
      <c r="A33" s="9" t="s">
        <v>127</v>
      </c>
      <c r="B33" s="10" t="s">
        <v>128</v>
      </c>
      <c r="C33" s="11"/>
      <c r="D33" s="12"/>
      <c r="E33" s="13" t="n">
        <v>5720</v>
      </c>
      <c r="F33" s="14" t="n">
        <f aca="false">AVERAGE(E33:E34)</f>
        <v>5839.415</v>
      </c>
      <c r="G33" s="54" t="s">
        <v>117</v>
      </c>
      <c r="H33" s="54" t="s">
        <v>118</v>
      </c>
      <c r="I33" s="54" t="s">
        <v>119</v>
      </c>
      <c r="J33" s="55" t="s">
        <v>120</v>
      </c>
      <c r="K33" s="52" t="n">
        <v>42639</v>
      </c>
      <c r="L33" s="18"/>
    </row>
    <row r="34" customFormat="false" ht="218.25" hidden="false" customHeight="true" outlineLevel="0" collapsed="false">
      <c r="A34" s="9"/>
      <c r="B34" s="10"/>
      <c r="C34" s="11"/>
      <c r="D34" s="12"/>
      <c r="E34" s="32" t="n">
        <v>5958.83</v>
      </c>
      <c r="F34" s="14"/>
      <c r="G34" s="16" t="s">
        <v>121</v>
      </c>
      <c r="H34" s="15" t="s">
        <v>122</v>
      </c>
      <c r="I34" s="15" t="s">
        <v>123</v>
      </c>
      <c r="J34" s="16" t="s">
        <v>124</v>
      </c>
      <c r="K34" s="17" t="n">
        <v>42639</v>
      </c>
      <c r="L34" s="18"/>
    </row>
    <row r="35" customFormat="false" ht="132.75" hidden="false" customHeight="true" outlineLevel="0" collapsed="false">
      <c r="A35" s="9" t="s">
        <v>129</v>
      </c>
      <c r="B35" s="53" t="s">
        <v>130</v>
      </c>
      <c r="C35" s="11" t="s">
        <v>14</v>
      </c>
      <c r="D35" s="12" t="n">
        <v>1</v>
      </c>
      <c r="E35" s="60" t="n">
        <v>3080</v>
      </c>
      <c r="F35" s="14" t="n">
        <f aca="false">AVERAGE(E35:E36)</f>
        <v>3867.86</v>
      </c>
      <c r="G35" s="15" t="s">
        <v>117</v>
      </c>
      <c r="H35" s="15" t="s">
        <v>118</v>
      </c>
      <c r="I35" s="15" t="s">
        <v>119</v>
      </c>
      <c r="J35" s="16" t="s">
        <v>120</v>
      </c>
      <c r="K35" s="52" t="n">
        <v>42639</v>
      </c>
      <c r="L35" s="18"/>
    </row>
    <row r="36" customFormat="false" ht="213.75" hidden="false" customHeight="true" outlineLevel="0" collapsed="false">
      <c r="A36" s="9"/>
      <c r="B36" s="53"/>
      <c r="C36" s="11"/>
      <c r="D36" s="12"/>
      <c r="E36" s="32" t="n">
        <v>4655.72</v>
      </c>
      <c r="F36" s="14"/>
      <c r="G36" s="16" t="s">
        <v>121</v>
      </c>
      <c r="H36" s="15" t="s">
        <v>122</v>
      </c>
      <c r="I36" s="15" t="s">
        <v>123</v>
      </c>
      <c r="J36" s="16" t="s">
        <v>124</v>
      </c>
      <c r="K36" s="17" t="n">
        <v>42639</v>
      </c>
      <c r="L36" s="18"/>
    </row>
    <row r="37" s="43" customFormat="true" ht="132.75" hidden="false" customHeight="true" outlineLevel="0" collapsed="false">
      <c r="A37" s="23" t="s">
        <v>131</v>
      </c>
      <c r="B37" s="53" t="s">
        <v>132</v>
      </c>
      <c r="C37" s="25" t="s">
        <v>14</v>
      </c>
      <c r="D37" s="26" t="n">
        <v>1</v>
      </c>
      <c r="E37" s="27" t="n">
        <v>3100</v>
      </c>
      <c r="F37" s="28" t="n">
        <f aca="false">AVERAGE(E37:E39)</f>
        <v>3581.66666666667</v>
      </c>
      <c r="G37" s="30" t="s">
        <v>133</v>
      </c>
      <c r="H37" s="29" t="s">
        <v>134</v>
      </c>
      <c r="I37" s="29" t="s">
        <v>135</v>
      </c>
      <c r="J37" s="30" t="s">
        <v>136</v>
      </c>
      <c r="K37" s="31" t="n">
        <v>42634</v>
      </c>
      <c r="L37" s="18"/>
    </row>
    <row r="38" s="43" customFormat="true" ht="132.75" hidden="false" customHeight="true" outlineLevel="0" collapsed="false">
      <c r="A38" s="23"/>
      <c r="B38" s="53"/>
      <c r="C38" s="25"/>
      <c r="D38" s="26"/>
      <c r="E38" s="13" t="n">
        <v>4145</v>
      </c>
      <c r="F38" s="28"/>
      <c r="G38" s="55" t="s">
        <v>137</v>
      </c>
      <c r="H38" s="54" t="s">
        <v>138</v>
      </c>
      <c r="I38" s="54" t="s">
        <v>139</v>
      </c>
      <c r="J38" s="55" t="s">
        <v>140</v>
      </c>
      <c r="K38" s="52" t="n">
        <v>42634</v>
      </c>
      <c r="L38" s="18"/>
    </row>
    <row r="39" s="63" customFormat="true" ht="132.75" hidden="false" customHeight="true" outlineLevel="0" collapsed="false">
      <c r="A39" s="23"/>
      <c r="B39" s="53"/>
      <c r="C39" s="25"/>
      <c r="D39" s="26"/>
      <c r="E39" s="61" t="n">
        <v>3500</v>
      </c>
      <c r="F39" s="28"/>
      <c r="G39" s="55" t="s">
        <v>141</v>
      </c>
      <c r="H39" s="54" t="s">
        <v>142</v>
      </c>
      <c r="I39" s="54" t="s">
        <v>143</v>
      </c>
      <c r="J39" s="55" t="s">
        <v>144</v>
      </c>
      <c r="K39" s="52" t="n">
        <v>42641</v>
      </c>
      <c r="L39" s="62"/>
    </row>
    <row r="40" s="43" customFormat="true" ht="166.5" hidden="false" customHeight="true" outlineLevel="0" collapsed="false">
      <c r="A40" s="9" t="s">
        <v>145</v>
      </c>
      <c r="B40" s="64" t="s">
        <v>146</v>
      </c>
      <c r="C40" s="58" t="s">
        <v>14</v>
      </c>
      <c r="D40" s="59" t="n">
        <v>1</v>
      </c>
      <c r="E40" s="13" t="n">
        <v>51670.5</v>
      </c>
      <c r="F40" s="14" t="n">
        <f aca="false">AVERAGE(E40:E41)</f>
        <v>44776.39</v>
      </c>
      <c r="G40" s="47" t="s">
        <v>37</v>
      </c>
      <c r="H40" s="47" t="s">
        <v>38</v>
      </c>
      <c r="I40" s="47" t="s">
        <v>39</v>
      </c>
      <c r="J40" s="48" t="s">
        <v>40</v>
      </c>
      <c r="K40" s="49" t="n">
        <v>42632</v>
      </c>
      <c r="L40" s="18"/>
    </row>
    <row r="41" s="63" customFormat="true" ht="234.75" hidden="false" customHeight="true" outlineLevel="0" collapsed="false">
      <c r="A41" s="9"/>
      <c r="B41" s="64"/>
      <c r="C41" s="58"/>
      <c r="D41" s="59"/>
      <c r="E41" s="19" t="n">
        <v>37882.28</v>
      </c>
      <c r="F41" s="14"/>
      <c r="G41" s="20" t="s">
        <v>19</v>
      </c>
      <c r="H41" s="21" t="s">
        <v>20</v>
      </c>
      <c r="I41" s="21" t="s">
        <v>21</v>
      </c>
      <c r="J41" s="20" t="s">
        <v>22</v>
      </c>
      <c r="K41" s="22" t="n">
        <v>42647</v>
      </c>
      <c r="L41" s="62"/>
    </row>
    <row r="42" s="43" customFormat="true" ht="132.75" hidden="false" customHeight="true" outlineLevel="0" collapsed="false">
      <c r="A42" s="23" t="s">
        <v>147</v>
      </c>
      <c r="B42" s="53" t="s">
        <v>148</v>
      </c>
      <c r="C42" s="25" t="s">
        <v>14</v>
      </c>
      <c r="D42" s="26" t="n">
        <v>1</v>
      </c>
      <c r="E42" s="27" t="n">
        <v>3100</v>
      </c>
      <c r="F42" s="28" t="n">
        <f aca="false">AVERAGE(E42:E44)</f>
        <v>3375</v>
      </c>
      <c r="G42" s="30" t="s">
        <v>133</v>
      </c>
      <c r="H42" s="29" t="s">
        <v>134</v>
      </c>
      <c r="I42" s="29" t="s">
        <v>135</v>
      </c>
      <c r="J42" s="30" t="s">
        <v>136</v>
      </c>
      <c r="K42" s="31" t="n">
        <v>42634</v>
      </c>
      <c r="L42" s="18"/>
    </row>
    <row r="43" s="43" customFormat="true" ht="132.75" hidden="false" customHeight="true" outlineLevel="0" collapsed="false">
      <c r="A43" s="23"/>
      <c r="B43" s="53"/>
      <c r="C43" s="25"/>
      <c r="D43" s="26"/>
      <c r="E43" s="13" t="n">
        <v>3525</v>
      </c>
      <c r="F43" s="28"/>
      <c r="G43" s="55" t="s">
        <v>137</v>
      </c>
      <c r="H43" s="54" t="s">
        <v>138</v>
      </c>
      <c r="I43" s="54" t="s">
        <v>139</v>
      </c>
      <c r="J43" s="55" t="s">
        <v>140</v>
      </c>
      <c r="K43" s="52" t="n">
        <v>42634</v>
      </c>
      <c r="L43" s="18"/>
    </row>
    <row r="44" s="63" customFormat="true" ht="165.75" hidden="false" customHeight="true" outlineLevel="0" collapsed="false">
      <c r="A44" s="23"/>
      <c r="B44" s="53"/>
      <c r="C44" s="25"/>
      <c r="D44" s="26"/>
      <c r="E44" s="61" t="n">
        <v>3500</v>
      </c>
      <c r="F44" s="28"/>
      <c r="G44" s="55" t="s">
        <v>141</v>
      </c>
      <c r="H44" s="54" t="s">
        <v>142</v>
      </c>
      <c r="I44" s="54" t="s">
        <v>143</v>
      </c>
      <c r="J44" s="55" t="s">
        <v>144</v>
      </c>
      <c r="K44" s="52" t="n">
        <v>42641</v>
      </c>
      <c r="L44" s="62"/>
    </row>
    <row r="45" s="43" customFormat="true" ht="132.75" hidden="false" customHeight="true" outlineLevel="0" collapsed="false">
      <c r="A45" s="23" t="s">
        <v>149</v>
      </c>
      <c r="B45" s="53" t="s">
        <v>150</v>
      </c>
      <c r="C45" s="25" t="s">
        <v>14</v>
      </c>
      <c r="D45" s="26" t="n">
        <v>1</v>
      </c>
      <c r="E45" s="27" t="n">
        <v>7056</v>
      </c>
      <c r="F45" s="28" t="n">
        <f aca="false">AVERAGE(E45:E47)</f>
        <v>6625.47666666667</v>
      </c>
      <c r="G45" s="30" t="s">
        <v>151</v>
      </c>
      <c r="H45" s="29" t="s">
        <v>152</v>
      </c>
      <c r="I45" s="29" t="s">
        <v>153</v>
      </c>
      <c r="J45" s="30" t="s">
        <v>154</v>
      </c>
      <c r="K45" s="31" t="n">
        <v>42636</v>
      </c>
      <c r="L45" s="18"/>
    </row>
    <row r="46" s="43" customFormat="true" ht="132.75" hidden="false" customHeight="true" outlineLevel="0" collapsed="false">
      <c r="A46" s="23"/>
      <c r="B46" s="53"/>
      <c r="C46" s="25"/>
      <c r="D46" s="26"/>
      <c r="E46" s="46" t="n">
        <v>7800</v>
      </c>
      <c r="F46" s="28"/>
      <c r="G46" s="55" t="s">
        <v>155</v>
      </c>
      <c r="H46" s="54" t="s">
        <v>156</v>
      </c>
      <c r="I46" s="54" t="s">
        <v>157</v>
      </c>
      <c r="J46" s="55" t="s">
        <v>158</v>
      </c>
      <c r="K46" s="52" t="n">
        <v>42636</v>
      </c>
      <c r="L46" s="18"/>
    </row>
    <row r="47" s="63" customFormat="true" ht="132.75" hidden="false" customHeight="true" outlineLevel="0" collapsed="false">
      <c r="A47" s="23"/>
      <c r="B47" s="53"/>
      <c r="C47" s="25"/>
      <c r="D47" s="26"/>
      <c r="E47" s="61" t="n">
        <v>5020.43</v>
      </c>
      <c r="F47" s="28"/>
      <c r="G47" s="15" t="s">
        <v>117</v>
      </c>
      <c r="H47" s="15" t="s">
        <v>118</v>
      </c>
      <c r="I47" s="15" t="s">
        <v>119</v>
      </c>
      <c r="J47" s="16" t="s">
        <v>120</v>
      </c>
      <c r="K47" s="52" t="n">
        <v>42639</v>
      </c>
      <c r="L47" s="62"/>
    </row>
    <row r="48" s="43" customFormat="true" ht="132.75" hidden="false" customHeight="true" outlineLevel="0" collapsed="false">
      <c r="A48" s="23" t="s">
        <v>159</v>
      </c>
      <c r="B48" s="53" t="s">
        <v>160</v>
      </c>
      <c r="C48" s="25" t="s">
        <v>14</v>
      </c>
      <c r="D48" s="26" t="n">
        <v>1</v>
      </c>
      <c r="E48" s="27" t="n">
        <v>3424</v>
      </c>
      <c r="F48" s="28" t="n">
        <f aca="false">AVERAGE(E48:E50)</f>
        <v>5314.81</v>
      </c>
      <c r="G48" s="30" t="s">
        <v>151</v>
      </c>
      <c r="H48" s="29" t="s">
        <v>152</v>
      </c>
      <c r="I48" s="29" t="s">
        <v>153</v>
      </c>
      <c r="J48" s="30" t="s">
        <v>154</v>
      </c>
      <c r="K48" s="31" t="n">
        <v>42636</v>
      </c>
      <c r="L48" s="18"/>
    </row>
    <row r="49" s="43" customFormat="true" ht="132.75" hidden="false" customHeight="true" outlineLevel="0" collapsed="false">
      <c r="A49" s="23"/>
      <c r="B49" s="53"/>
      <c r="C49" s="25"/>
      <c r="D49" s="26"/>
      <c r="E49" s="13" t="n">
        <v>7500</v>
      </c>
      <c r="F49" s="28"/>
      <c r="G49" s="55" t="s">
        <v>155</v>
      </c>
      <c r="H49" s="54" t="s">
        <v>156</v>
      </c>
      <c r="I49" s="54" t="s">
        <v>157</v>
      </c>
      <c r="J49" s="55" t="s">
        <v>158</v>
      </c>
      <c r="K49" s="52" t="n">
        <v>42636</v>
      </c>
      <c r="L49" s="18"/>
    </row>
    <row r="50" s="63" customFormat="true" ht="132.75" hidden="false" customHeight="true" outlineLevel="0" collapsed="false">
      <c r="A50" s="23"/>
      <c r="B50" s="53"/>
      <c r="C50" s="25"/>
      <c r="D50" s="26"/>
      <c r="E50" s="61" t="n">
        <v>5020.43</v>
      </c>
      <c r="F50" s="28"/>
      <c r="G50" s="15" t="s">
        <v>117</v>
      </c>
      <c r="H50" s="15" t="s">
        <v>118</v>
      </c>
      <c r="I50" s="15" t="s">
        <v>119</v>
      </c>
      <c r="J50" s="16" t="s">
        <v>120</v>
      </c>
      <c r="K50" s="52" t="n">
        <v>42639</v>
      </c>
      <c r="L50" s="62"/>
    </row>
    <row r="51" s="43" customFormat="true" ht="132.75" hidden="false" customHeight="true" outlineLevel="0" collapsed="false">
      <c r="A51" s="65" t="s">
        <v>161</v>
      </c>
      <c r="B51" s="66" t="s">
        <v>162</v>
      </c>
      <c r="C51" s="44" t="s">
        <v>14</v>
      </c>
      <c r="D51" s="67" t="n">
        <v>1</v>
      </c>
      <c r="E51" s="27" t="n">
        <v>1750</v>
      </c>
      <c r="F51" s="40" t="n">
        <f aca="false">AVERAGE(E51:E53)</f>
        <v>2743.33333333333</v>
      </c>
      <c r="G51" s="30" t="s">
        <v>163</v>
      </c>
      <c r="H51" s="29" t="s">
        <v>164</v>
      </c>
      <c r="I51" s="29" t="s">
        <v>165</v>
      </c>
      <c r="J51" s="30" t="s">
        <v>166</v>
      </c>
      <c r="K51" s="31" t="n">
        <v>42634</v>
      </c>
      <c r="L51" s="18"/>
    </row>
    <row r="52" s="43" customFormat="true" ht="117" hidden="false" customHeight="true" outlineLevel="0" collapsed="false">
      <c r="A52" s="65"/>
      <c r="B52" s="66"/>
      <c r="C52" s="44"/>
      <c r="D52" s="67"/>
      <c r="E52" s="13" t="n">
        <v>4100</v>
      </c>
      <c r="F52" s="40"/>
      <c r="G52" s="55" t="s">
        <v>167</v>
      </c>
      <c r="H52" s="54" t="s">
        <v>168</v>
      </c>
      <c r="I52" s="54" t="s">
        <v>169</v>
      </c>
      <c r="J52" s="55" t="s">
        <v>170</v>
      </c>
      <c r="K52" s="52" t="n">
        <v>42639</v>
      </c>
      <c r="L52" s="18"/>
    </row>
    <row r="53" s="63" customFormat="true" ht="16.5" hidden="true" customHeight="true" outlineLevel="0" collapsed="false">
      <c r="A53" s="65"/>
      <c r="B53" s="66"/>
      <c r="C53" s="44"/>
      <c r="D53" s="67"/>
      <c r="E53" s="68" t="n">
        <v>2380</v>
      </c>
      <c r="F53" s="40"/>
      <c r="G53" s="33" t="s">
        <v>171</v>
      </c>
      <c r="H53" s="34" t="s">
        <v>172</v>
      </c>
      <c r="I53" s="34" t="s">
        <v>173</v>
      </c>
      <c r="J53" s="33" t="s">
        <v>174</v>
      </c>
      <c r="K53" s="35" t="n">
        <v>42639</v>
      </c>
      <c r="L53" s="62"/>
    </row>
    <row r="54" s="43" customFormat="true" ht="132.75" hidden="false" customHeight="true" outlineLevel="0" collapsed="false">
      <c r="A54" s="23" t="s">
        <v>175</v>
      </c>
      <c r="B54" s="53" t="s">
        <v>176</v>
      </c>
      <c r="C54" s="25"/>
      <c r="D54" s="26"/>
      <c r="E54" s="27" t="n">
        <v>2500</v>
      </c>
      <c r="F54" s="28" t="n">
        <f aca="false">AVERAGE(E54:E55)</f>
        <v>2600</v>
      </c>
      <c r="G54" s="30" t="s">
        <v>177</v>
      </c>
      <c r="H54" s="29" t="s">
        <v>178</v>
      </c>
      <c r="I54" s="29" t="s">
        <v>179</v>
      </c>
      <c r="J54" s="30" t="s">
        <v>180</v>
      </c>
      <c r="K54" s="31" t="n">
        <v>42601</v>
      </c>
      <c r="L54" s="18"/>
    </row>
    <row r="55" s="63" customFormat="true" ht="165.75" hidden="false" customHeight="true" outlineLevel="0" collapsed="false">
      <c r="A55" s="23"/>
      <c r="B55" s="53"/>
      <c r="C55" s="25"/>
      <c r="D55" s="26"/>
      <c r="E55" s="61" t="n">
        <v>2700</v>
      </c>
      <c r="F55" s="28"/>
      <c r="G55" s="64" t="s">
        <v>181</v>
      </c>
      <c r="H55" s="69" t="s">
        <v>182</v>
      </c>
      <c r="I55" s="69" t="s">
        <v>183</v>
      </c>
      <c r="J55" s="64" t="s">
        <v>184</v>
      </c>
      <c r="K55" s="70" t="n">
        <v>42606</v>
      </c>
      <c r="L55" s="62"/>
    </row>
    <row r="56" s="43" customFormat="true" ht="132.75" hidden="false" customHeight="true" outlineLevel="0" collapsed="false">
      <c r="A56" s="9" t="s">
        <v>185</v>
      </c>
      <c r="B56" s="53" t="s">
        <v>186</v>
      </c>
      <c r="C56" s="58"/>
      <c r="D56" s="59"/>
      <c r="E56" s="13" t="n">
        <v>3700</v>
      </c>
      <c r="F56" s="14" t="n">
        <f aca="false">AVERAGE(E56:E57)</f>
        <v>3850</v>
      </c>
      <c r="G56" s="55" t="s">
        <v>177</v>
      </c>
      <c r="H56" s="54" t="s">
        <v>178</v>
      </c>
      <c r="I56" s="54" t="s">
        <v>179</v>
      </c>
      <c r="J56" s="55" t="s">
        <v>180</v>
      </c>
      <c r="K56" s="52" t="n">
        <v>42601</v>
      </c>
      <c r="L56" s="18"/>
    </row>
    <row r="57" s="63" customFormat="true" ht="165.75" hidden="false" customHeight="true" outlineLevel="0" collapsed="false">
      <c r="A57" s="9"/>
      <c r="B57" s="53"/>
      <c r="C57" s="58"/>
      <c r="D57" s="59"/>
      <c r="E57" s="61" t="n">
        <v>4000</v>
      </c>
      <c r="F57" s="14"/>
      <c r="G57" s="64" t="s">
        <v>181</v>
      </c>
      <c r="H57" s="69" t="s">
        <v>182</v>
      </c>
      <c r="I57" s="69" t="s">
        <v>183</v>
      </c>
      <c r="J57" s="64" t="s">
        <v>184</v>
      </c>
      <c r="K57" s="70" t="n">
        <v>42606</v>
      </c>
      <c r="L57" s="62"/>
    </row>
    <row r="58" s="43" customFormat="true" ht="132.75" hidden="false" customHeight="true" outlineLevel="0" collapsed="false">
      <c r="A58" s="36" t="s">
        <v>187</v>
      </c>
      <c r="B58" s="66" t="s">
        <v>188</v>
      </c>
      <c r="C58" s="44" t="s">
        <v>14</v>
      </c>
      <c r="D58" s="67" t="n">
        <v>1</v>
      </c>
      <c r="E58" s="27" t="n">
        <v>4700</v>
      </c>
      <c r="F58" s="40" t="n">
        <f aca="false">AVERAGE(E58:E59)</f>
        <v>5650</v>
      </c>
      <c r="G58" s="30" t="s">
        <v>177</v>
      </c>
      <c r="H58" s="29" t="s">
        <v>178</v>
      </c>
      <c r="I58" s="29" t="s">
        <v>179</v>
      </c>
      <c r="J58" s="30" t="s">
        <v>180</v>
      </c>
      <c r="K58" s="31" t="n">
        <v>42601</v>
      </c>
      <c r="L58" s="18"/>
    </row>
    <row r="59" s="43" customFormat="true" ht="230.25" hidden="false" customHeight="true" outlineLevel="0" collapsed="false">
      <c r="A59" s="36"/>
      <c r="B59" s="66"/>
      <c r="C59" s="44"/>
      <c r="D59" s="67"/>
      <c r="E59" s="13" t="n">
        <v>6600</v>
      </c>
      <c r="F59" s="40"/>
      <c r="G59" s="55" t="s">
        <v>181</v>
      </c>
      <c r="H59" s="54" t="s">
        <v>182</v>
      </c>
      <c r="I59" s="54" t="s">
        <v>183</v>
      </c>
      <c r="J59" s="55" t="s">
        <v>184</v>
      </c>
      <c r="K59" s="52" t="n">
        <v>42606</v>
      </c>
      <c r="L59" s="18"/>
    </row>
    <row r="60" s="43" customFormat="true" ht="132.75" hidden="false" customHeight="true" outlineLevel="0" collapsed="false">
      <c r="A60" s="23" t="s">
        <v>189</v>
      </c>
      <c r="B60" s="53" t="s">
        <v>190</v>
      </c>
      <c r="C60" s="25" t="s">
        <v>14</v>
      </c>
      <c r="D60" s="26" t="n">
        <v>1</v>
      </c>
      <c r="E60" s="27" t="n">
        <v>4700</v>
      </c>
      <c r="F60" s="28" t="n">
        <f aca="false">AVERAGE(E60:E61)</f>
        <v>5650</v>
      </c>
      <c r="G60" s="30" t="s">
        <v>177</v>
      </c>
      <c r="H60" s="29" t="s">
        <v>178</v>
      </c>
      <c r="I60" s="29" t="s">
        <v>179</v>
      </c>
      <c r="J60" s="30" t="s">
        <v>180</v>
      </c>
      <c r="K60" s="31" t="n">
        <v>42601</v>
      </c>
      <c r="L60" s="18"/>
    </row>
    <row r="61" s="43" customFormat="true" ht="132.75" hidden="false" customHeight="true" outlineLevel="0" collapsed="false">
      <c r="A61" s="23"/>
      <c r="B61" s="53"/>
      <c r="C61" s="25"/>
      <c r="D61" s="26"/>
      <c r="E61" s="19" t="n">
        <v>6600</v>
      </c>
      <c r="F61" s="28"/>
      <c r="G61" s="64" t="s">
        <v>181</v>
      </c>
      <c r="H61" s="69" t="s">
        <v>182</v>
      </c>
      <c r="I61" s="69" t="s">
        <v>183</v>
      </c>
      <c r="J61" s="64" t="s">
        <v>184</v>
      </c>
      <c r="K61" s="70" t="n">
        <v>42606</v>
      </c>
      <c r="L61" s="18"/>
    </row>
    <row r="62" s="43" customFormat="true" ht="132.75" hidden="false" customHeight="true" outlineLevel="0" collapsed="false">
      <c r="A62" s="57" t="s">
        <v>191</v>
      </c>
      <c r="B62" s="64" t="s">
        <v>192</v>
      </c>
      <c r="C62" s="58" t="s">
        <v>14</v>
      </c>
      <c r="D62" s="59" t="n">
        <v>1</v>
      </c>
      <c r="E62" s="46" t="n">
        <v>1290</v>
      </c>
      <c r="F62" s="14" t="n">
        <f aca="false">AVERAGE(E62:E63)</f>
        <v>1523.5</v>
      </c>
      <c r="G62" s="55" t="s">
        <v>193</v>
      </c>
      <c r="H62" s="54" t="s">
        <v>194</v>
      </c>
      <c r="I62" s="54" t="s">
        <v>195</v>
      </c>
      <c r="J62" s="55" t="s">
        <v>196</v>
      </c>
      <c r="K62" s="52" t="n">
        <v>42635</v>
      </c>
      <c r="L62" s="18"/>
    </row>
    <row r="63" s="63" customFormat="true" ht="207.75" hidden="false" customHeight="true" outlineLevel="0" collapsed="false">
      <c r="A63" s="57"/>
      <c r="B63" s="64"/>
      <c r="C63" s="58"/>
      <c r="D63" s="59"/>
      <c r="E63" s="61" t="n">
        <v>1757</v>
      </c>
      <c r="F63" s="14"/>
      <c r="G63" s="64" t="s">
        <v>197</v>
      </c>
      <c r="H63" s="69" t="s">
        <v>198</v>
      </c>
      <c r="I63" s="69" t="s">
        <v>199</v>
      </c>
      <c r="J63" s="64" t="s">
        <v>200</v>
      </c>
      <c r="K63" s="70" t="n">
        <v>42635</v>
      </c>
      <c r="L63" s="62"/>
    </row>
    <row r="64" s="43" customFormat="true" ht="132.75" hidden="false" customHeight="true" outlineLevel="0" collapsed="false">
      <c r="A64" s="9" t="s">
        <v>201</v>
      </c>
      <c r="B64" s="53" t="s">
        <v>202</v>
      </c>
      <c r="C64" s="58"/>
      <c r="D64" s="59"/>
      <c r="E64" s="13" t="n">
        <v>2500</v>
      </c>
      <c r="F64" s="14" t="n">
        <f aca="false">AVERAGE(E64:E65)</f>
        <v>2600</v>
      </c>
      <c r="G64" s="55" t="s">
        <v>177</v>
      </c>
      <c r="H64" s="54" t="s">
        <v>178</v>
      </c>
      <c r="I64" s="54" t="s">
        <v>179</v>
      </c>
      <c r="J64" s="55" t="s">
        <v>180</v>
      </c>
      <c r="K64" s="52" t="n">
        <v>42601</v>
      </c>
      <c r="L64" s="18"/>
    </row>
    <row r="65" s="63" customFormat="true" ht="92.25" hidden="false" customHeight="true" outlineLevel="0" collapsed="false">
      <c r="A65" s="9"/>
      <c r="B65" s="53"/>
      <c r="C65" s="58"/>
      <c r="D65" s="59"/>
      <c r="E65" s="61" t="n">
        <v>2700</v>
      </c>
      <c r="F65" s="14"/>
      <c r="G65" s="64" t="s">
        <v>181</v>
      </c>
      <c r="H65" s="69" t="s">
        <v>182</v>
      </c>
      <c r="I65" s="69" t="s">
        <v>183</v>
      </c>
      <c r="J65" s="64" t="s">
        <v>184</v>
      </c>
      <c r="K65" s="70" t="n">
        <v>42606</v>
      </c>
      <c r="L65" s="62"/>
    </row>
    <row r="66" s="43" customFormat="true" ht="132.75" hidden="false" customHeight="true" outlineLevel="0" collapsed="false">
      <c r="A66" s="36" t="s">
        <v>35</v>
      </c>
      <c r="B66" s="66" t="s">
        <v>203</v>
      </c>
      <c r="C66" s="44" t="s">
        <v>14</v>
      </c>
      <c r="D66" s="67" t="n">
        <v>1</v>
      </c>
      <c r="E66" s="27" t="n">
        <v>6000</v>
      </c>
      <c r="F66" s="40" t="n">
        <f aca="false">AVERAGE(E66:E67)</f>
        <v>6500</v>
      </c>
      <c r="G66" s="30" t="s">
        <v>177</v>
      </c>
      <c r="H66" s="29" t="s">
        <v>178</v>
      </c>
      <c r="I66" s="29" t="s">
        <v>179</v>
      </c>
      <c r="J66" s="30" t="s">
        <v>180</v>
      </c>
      <c r="K66" s="31" t="n">
        <v>42601</v>
      </c>
      <c r="L66" s="18"/>
    </row>
    <row r="67" s="43" customFormat="true" ht="132.75" hidden="false" customHeight="true" outlineLevel="0" collapsed="false">
      <c r="A67" s="36"/>
      <c r="B67" s="66"/>
      <c r="C67" s="44"/>
      <c r="D67" s="67"/>
      <c r="E67" s="13" t="n">
        <v>7000</v>
      </c>
      <c r="F67" s="40"/>
      <c r="G67" s="55" t="s">
        <v>181</v>
      </c>
      <c r="H67" s="54" t="s">
        <v>182</v>
      </c>
      <c r="I67" s="54" t="s">
        <v>183</v>
      </c>
      <c r="J67" s="55" t="s">
        <v>184</v>
      </c>
      <c r="K67" s="52" t="n">
        <v>42606</v>
      </c>
      <c r="L67" s="18"/>
    </row>
    <row r="68" s="43" customFormat="true" ht="132.75" hidden="false" customHeight="true" outlineLevel="0" collapsed="false">
      <c r="A68" s="23" t="s">
        <v>204</v>
      </c>
      <c r="B68" s="53" t="s">
        <v>205</v>
      </c>
      <c r="C68" s="25" t="s">
        <v>14</v>
      </c>
      <c r="D68" s="26" t="n">
        <v>1</v>
      </c>
      <c r="E68" s="27" t="n">
        <v>2567</v>
      </c>
      <c r="F68" s="28" t="n">
        <f aca="false">AVERAGE(E68:E69)</f>
        <v>2767.5</v>
      </c>
      <c r="G68" s="30" t="s">
        <v>206</v>
      </c>
      <c r="H68" s="29" t="s">
        <v>207</v>
      </c>
      <c r="I68" s="29" t="s">
        <v>208</v>
      </c>
      <c r="J68" s="30" t="s">
        <v>209</v>
      </c>
      <c r="K68" s="31" t="n">
        <v>42641</v>
      </c>
      <c r="L68" s="18"/>
    </row>
    <row r="69" s="63" customFormat="true" ht="258.75" hidden="false" customHeight="true" outlineLevel="0" collapsed="false">
      <c r="A69" s="23"/>
      <c r="B69" s="53"/>
      <c r="C69" s="25"/>
      <c r="D69" s="26"/>
      <c r="E69" s="61" t="n">
        <v>2968</v>
      </c>
      <c r="F69" s="28"/>
      <c r="G69" s="64" t="s">
        <v>210</v>
      </c>
      <c r="H69" s="69" t="s">
        <v>211</v>
      </c>
      <c r="I69" s="69" t="s">
        <v>212</v>
      </c>
      <c r="J69" s="64" t="s">
        <v>213</v>
      </c>
      <c r="K69" s="70" t="n">
        <v>42646</v>
      </c>
      <c r="L69" s="62"/>
    </row>
    <row r="70" s="43" customFormat="true" ht="132.75" hidden="false" customHeight="true" outlineLevel="0" collapsed="false">
      <c r="A70" s="23" t="s">
        <v>214</v>
      </c>
      <c r="B70" s="53" t="s">
        <v>215</v>
      </c>
      <c r="C70" s="25" t="s">
        <v>14</v>
      </c>
      <c r="D70" s="26" t="n">
        <v>1</v>
      </c>
      <c r="E70" s="27" t="n">
        <v>2567</v>
      </c>
      <c r="F70" s="28" t="n">
        <f aca="false">AVERAGE(E70:E71)</f>
        <v>2767.5</v>
      </c>
      <c r="G70" s="30" t="s">
        <v>206</v>
      </c>
      <c r="H70" s="29" t="s">
        <v>207</v>
      </c>
      <c r="I70" s="29" t="s">
        <v>208</v>
      </c>
      <c r="J70" s="30" t="s">
        <v>209</v>
      </c>
      <c r="K70" s="31" t="n">
        <v>42641</v>
      </c>
      <c r="L70" s="18"/>
    </row>
    <row r="71" s="63" customFormat="true" ht="243.75" hidden="false" customHeight="true" outlineLevel="0" collapsed="false">
      <c r="A71" s="23"/>
      <c r="B71" s="53"/>
      <c r="C71" s="25"/>
      <c r="D71" s="26"/>
      <c r="E71" s="61" t="n">
        <v>2968</v>
      </c>
      <c r="F71" s="28"/>
      <c r="G71" s="64" t="s">
        <v>210</v>
      </c>
      <c r="H71" s="69" t="s">
        <v>211</v>
      </c>
      <c r="I71" s="69" t="s">
        <v>212</v>
      </c>
      <c r="J71" s="64" t="s">
        <v>213</v>
      </c>
      <c r="K71" s="70" t="n">
        <v>42646</v>
      </c>
      <c r="L71" s="62"/>
    </row>
    <row r="72" s="43" customFormat="true" ht="132.75" hidden="false" customHeight="true" outlineLevel="0" collapsed="false">
      <c r="A72" s="23" t="s">
        <v>216</v>
      </c>
      <c r="B72" s="53" t="s">
        <v>217</v>
      </c>
      <c r="C72" s="25" t="s">
        <v>14</v>
      </c>
      <c r="D72" s="26" t="n">
        <v>1</v>
      </c>
      <c r="E72" s="27" t="n">
        <v>3474</v>
      </c>
      <c r="F72" s="28" t="n">
        <f aca="false">AVERAGE(E72:E73)</f>
        <v>4010.5</v>
      </c>
      <c r="G72" s="30" t="s">
        <v>206</v>
      </c>
      <c r="H72" s="29" t="s">
        <v>207</v>
      </c>
      <c r="I72" s="29" t="s">
        <v>208</v>
      </c>
      <c r="J72" s="30" t="s">
        <v>209</v>
      </c>
      <c r="K72" s="31" t="n">
        <v>42641</v>
      </c>
      <c r="L72" s="18"/>
    </row>
    <row r="73" s="63" customFormat="true" ht="273.75" hidden="false" customHeight="true" outlineLevel="0" collapsed="false">
      <c r="A73" s="23"/>
      <c r="B73" s="53"/>
      <c r="C73" s="25"/>
      <c r="D73" s="26"/>
      <c r="E73" s="61" t="n">
        <v>4547</v>
      </c>
      <c r="F73" s="28"/>
      <c r="G73" s="64" t="s">
        <v>210</v>
      </c>
      <c r="H73" s="69" t="s">
        <v>211</v>
      </c>
      <c r="I73" s="69" t="s">
        <v>212</v>
      </c>
      <c r="J73" s="64" t="s">
        <v>213</v>
      </c>
      <c r="K73" s="70" t="n">
        <v>42646</v>
      </c>
      <c r="L73" s="62"/>
    </row>
    <row r="74" s="43" customFormat="true" ht="132.75" hidden="false" customHeight="true" outlineLevel="0" collapsed="false">
      <c r="A74" s="65" t="s">
        <v>218</v>
      </c>
      <c r="B74" s="66" t="s">
        <v>219</v>
      </c>
      <c r="C74" s="44" t="s">
        <v>220</v>
      </c>
      <c r="D74" s="67" t="n">
        <v>764</v>
      </c>
      <c r="E74" s="27" t="n">
        <v>285470.1</v>
      </c>
      <c r="F74" s="40" t="n">
        <f aca="false">AVERAGE(E74:E76)</f>
        <v>290917.046666667</v>
      </c>
      <c r="G74" s="30" t="s">
        <v>221</v>
      </c>
      <c r="H74" s="29" t="s">
        <v>222</v>
      </c>
      <c r="I74" s="29" t="s">
        <v>223</v>
      </c>
      <c r="J74" s="30" t="s">
        <v>224</v>
      </c>
      <c r="K74" s="31" t="n">
        <v>42667</v>
      </c>
      <c r="L74" s="18"/>
    </row>
    <row r="75" s="43" customFormat="true" ht="114" hidden="false" customHeight="true" outlineLevel="0" collapsed="false">
      <c r="A75" s="65"/>
      <c r="B75" s="66"/>
      <c r="C75" s="44"/>
      <c r="D75" s="67"/>
      <c r="E75" s="13" t="n">
        <v>317487.84</v>
      </c>
      <c r="F75" s="40"/>
      <c r="G75" s="55" t="s">
        <v>225</v>
      </c>
      <c r="H75" s="54" t="s">
        <v>226</v>
      </c>
      <c r="I75" s="54" t="s">
        <v>227</v>
      </c>
      <c r="J75" s="55" t="s">
        <v>228</v>
      </c>
      <c r="K75" s="52" t="n">
        <v>42656</v>
      </c>
      <c r="L75" s="18"/>
    </row>
    <row r="76" s="63" customFormat="true" ht="30" hidden="false" customHeight="true" outlineLevel="0" collapsed="false">
      <c r="A76" s="65"/>
      <c r="B76" s="66"/>
      <c r="C76" s="44"/>
      <c r="D76" s="67"/>
      <c r="E76" s="32" t="n">
        <v>269793.2</v>
      </c>
      <c r="F76" s="40"/>
      <c r="G76" s="48" t="s">
        <v>229</v>
      </c>
      <c r="H76" s="47" t="s">
        <v>230</v>
      </c>
      <c r="I76" s="47" t="s">
        <v>231</v>
      </c>
      <c r="J76" s="48" t="s">
        <v>232</v>
      </c>
      <c r="K76" s="49" t="n">
        <v>42663</v>
      </c>
      <c r="L76" s="62"/>
    </row>
    <row r="77" s="43" customFormat="true" ht="12.75" hidden="false" customHeight="true" outlineLevel="0" collapsed="false">
      <c r="A77" s="36" t="s">
        <v>233</v>
      </c>
      <c r="B77" s="66" t="s">
        <v>234</v>
      </c>
      <c r="C77" s="44" t="s">
        <v>14</v>
      </c>
      <c r="D77" s="67" t="n">
        <v>1</v>
      </c>
      <c r="E77" s="27" t="n">
        <v>96.23</v>
      </c>
      <c r="F77" s="40" t="n">
        <f aca="false">AVERAGE(E77:E78)</f>
        <v>92.38</v>
      </c>
      <c r="G77" s="30" t="s">
        <v>235</v>
      </c>
      <c r="H77" s="29"/>
      <c r="I77" s="29" t="s">
        <v>236</v>
      </c>
      <c r="J77" s="30" t="s">
        <v>237</v>
      </c>
      <c r="K77" s="31" t="n">
        <v>42668</v>
      </c>
      <c r="L77" s="18"/>
    </row>
    <row r="78" s="43" customFormat="true" ht="16.5" hidden="false" customHeight="false" outlineLevel="0" collapsed="false">
      <c r="A78" s="36"/>
      <c r="B78" s="66"/>
      <c r="C78" s="44"/>
      <c r="D78" s="67"/>
      <c r="E78" s="13" t="n">
        <v>88.53</v>
      </c>
      <c r="F78" s="40"/>
      <c r="G78" s="55" t="s">
        <v>238</v>
      </c>
      <c r="H78" s="54"/>
      <c r="I78" s="54" t="s">
        <v>239</v>
      </c>
      <c r="J78" s="55" t="s">
        <v>240</v>
      </c>
      <c r="K78" s="52" t="n">
        <v>42668</v>
      </c>
      <c r="L78" s="18"/>
    </row>
    <row r="79" customFormat="false" ht="15.75" hidden="false" customHeight="true" outlineLevel="0" collapsed="false">
      <c r="A79" s="23" t="s">
        <v>241</v>
      </c>
      <c r="B79" s="53" t="s">
        <v>242</v>
      </c>
      <c r="C79" s="25" t="s">
        <v>14</v>
      </c>
      <c r="D79" s="26" t="n">
        <v>1</v>
      </c>
      <c r="E79" s="27" t="n">
        <v>6.5</v>
      </c>
      <c r="F79" s="28" t="n">
        <f aca="false">AVERAGE(E79:E81)</f>
        <v>6.53333333333333</v>
      </c>
      <c r="G79" s="30" t="s">
        <v>235</v>
      </c>
      <c r="H79" s="29"/>
      <c r="I79" s="29" t="s">
        <v>236</v>
      </c>
      <c r="J79" s="30" t="s">
        <v>237</v>
      </c>
      <c r="K79" s="31" t="n">
        <v>42668</v>
      </c>
    </row>
    <row r="80" customFormat="false" ht="15.75" hidden="false" customHeight="false" outlineLevel="0" collapsed="false">
      <c r="A80" s="23"/>
      <c r="B80" s="53"/>
      <c r="C80" s="25"/>
      <c r="D80" s="26"/>
      <c r="E80" s="13" t="n">
        <v>6</v>
      </c>
      <c r="F80" s="28"/>
      <c r="G80" s="16" t="s">
        <v>243</v>
      </c>
      <c r="H80" s="15"/>
      <c r="I80" s="15" t="s">
        <v>244</v>
      </c>
      <c r="J80" s="16" t="s">
        <v>245</v>
      </c>
      <c r="K80" s="17" t="n">
        <v>42669</v>
      </c>
    </row>
    <row r="81" customFormat="false" ht="16.5" hidden="false" customHeight="false" outlineLevel="0" collapsed="false">
      <c r="A81" s="23"/>
      <c r="B81" s="53"/>
      <c r="C81" s="25"/>
      <c r="D81" s="26"/>
      <c r="E81" s="61" t="n">
        <v>7.1</v>
      </c>
      <c r="F81" s="28"/>
      <c r="G81" s="64" t="s">
        <v>246</v>
      </c>
      <c r="H81" s="69"/>
      <c r="I81" s="69" t="s">
        <v>247</v>
      </c>
      <c r="J81" s="64" t="s">
        <v>248</v>
      </c>
      <c r="K81" s="70" t="n">
        <v>42639</v>
      </c>
    </row>
    <row r="82" customFormat="false" ht="15.75" hidden="false" customHeight="true" outlineLevel="0" collapsed="false">
      <c r="A82" s="36" t="s">
        <v>249</v>
      </c>
      <c r="B82" s="66" t="s">
        <v>250</v>
      </c>
      <c r="C82" s="44" t="s">
        <v>14</v>
      </c>
      <c r="D82" s="67" t="n">
        <v>1</v>
      </c>
      <c r="E82" s="27" t="n">
        <v>4</v>
      </c>
      <c r="F82" s="40" t="n">
        <f aca="false">AVERAGE(E82:E83)</f>
        <v>4.5</v>
      </c>
      <c r="G82" s="30" t="s">
        <v>235</v>
      </c>
      <c r="H82" s="29"/>
      <c r="I82" s="29" t="s">
        <v>236</v>
      </c>
      <c r="J82" s="30" t="s">
        <v>237</v>
      </c>
      <c r="K82" s="31" t="n">
        <v>42668</v>
      </c>
    </row>
    <row r="83" customFormat="false" ht="16.5" hidden="false" customHeight="false" outlineLevel="0" collapsed="false">
      <c r="A83" s="36"/>
      <c r="B83" s="66"/>
      <c r="C83" s="44"/>
      <c r="D83" s="67"/>
      <c r="E83" s="13" t="n">
        <v>5</v>
      </c>
      <c r="F83" s="40"/>
      <c r="G83" s="16" t="s">
        <v>243</v>
      </c>
      <c r="H83" s="15"/>
      <c r="I83" s="15" t="s">
        <v>244</v>
      </c>
      <c r="J83" s="16" t="s">
        <v>245</v>
      </c>
      <c r="K83" s="17" t="n">
        <v>42669</v>
      </c>
    </row>
    <row r="84" customFormat="false" ht="15.75" hidden="false" customHeight="true" outlineLevel="0" collapsed="false">
      <c r="A84" s="36" t="s">
        <v>251</v>
      </c>
      <c r="B84" s="66" t="s">
        <v>252</v>
      </c>
      <c r="C84" s="44" t="s">
        <v>14</v>
      </c>
      <c r="D84" s="67" t="n">
        <v>1</v>
      </c>
      <c r="E84" s="27" t="n">
        <v>4</v>
      </c>
      <c r="F84" s="40" t="n">
        <f aca="false">AVERAGE(E84:E85)</f>
        <v>4.5</v>
      </c>
      <c r="G84" s="30" t="s">
        <v>235</v>
      </c>
      <c r="H84" s="29"/>
      <c r="I84" s="29" t="s">
        <v>236</v>
      </c>
      <c r="J84" s="30" t="s">
        <v>237</v>
      </c>
      <c r="K84" s="31" t="n">
        <v>42668</v>
      </c>
    </row>
    <row r="85" customFormat="false" ht="16.5" hidden="false" customHeight="false" outlineLevel="0" collapsed="false">
      <c r="A85" s="36"/>
      <c r="B85" s="66"/>
      <c r="C85" s="44"/>
      <c r="D85" s="67"/>
      <c r="E85" s="13" t="n">
        <v>5</v>
      </c>
      <c r="F85" s="40"/>
      <c r="G85" s="16" t="s">
        <v>243</v>
      </c>
      <c r="H85" s="15"/>
      <c r="I85" s="15" t="s">
        <v>244</v>
      </c>
      <c r="J85" s="16" t="s">
        <v>245</v>
      </c>
      <c r="K85" s="17" t="n">
        <v>42669</v>
      </c>
    </row>
    <row r="86" customFormat="false" ht="15.75" hidden="false" customHeight="true" outlineLevel="0" collapsed="false">
      <c r="A86" s="23" t="s">
        <v>253</v>
      </c>
      <c r="B86" s="53" t="s">
        <v>254</v>
      </c>
      <c r="C86" s="25" t="s">
        <v>14</v>
      </c>
      <c r="D86" s="26" t="n">
        <v>1</v>
      </c>
      <c r="E86" s="27" t="n">
        <v>7.1</v>
      </c>
      <c r="F86" s="28" t="n">
        <f aca="false">AVERAGE(E86:E88)</f>
        <v>7.03333333333333</v>
      </c>
      <c r="G86" s="30" t="s">
        <v>235</v>
      </c>
      <c r="H86" s="29"/>
      <c r="I86" s="29" t="s">
        <v>236</v>
      </c>
      <c r="J86" s="30" t="s">
        <v>237</v>
      </c>
      <c r="K86" s="31" t="n">
        <v>42668</v>
      </c>
    </row>
    <row r="87" customFormat="false" ht="15.75" hidden="false" customHeight="false" outlineLevel="0" collapsed="false">
      <c r="A87" s="23"/>
      <c r="B87" s="53"/>
      <c r="C87" s="25"/>
      <c r="D87" s="26"/>
      <c r="E87" s="13" t="n">
        <v>6</v>
      </c>
      <c r="F87" s="28"/>
      <c r="G87" s="16" t="s">
        <v>243</v>
      </c>
      <c r="H87" s="15"/>
      <c r="I87" s="15" t="s">
        <v>244</v>
      </c>
      <c r="J87" s="16" t="s">
        <v>245</v>
      </c>
      <c r="K87" s="17" t="n">
        <v>42669</v>
      </c>
    </row>
    <row r="88" customFormat="false" ht="16.5" hidden="false" customHeight="false" outlineLevel="0" collapsed="false">
      <c r="A88" s="23"/>
      <c r="B88" s="53"/>
      <c r="C88" s="25"/>
      <c r="D88" s="26"/>
      <c r="E88" s="61" t="n">
        <v>8</v>
      </c>
      <c r="F88" s="28"/>
      <c r="G88" s="64" t="s">
        <v>246</v>
      </c>
      <c r="H88" s="69"/>
      <c r="I88" s="69" t="s">
        <v>247</v>
      </c>
      <c r="J88" s="64" t="s">
        <v>248</v>
      </c>
      <c r="K88" s="70" t="n">
        <v>42639</v>
      </c>
    </row>
    <row r="89" customFormat="false" ht="15.75" hidden="false" customHeight="true" outlineLevel="0" collapsed="false">
      <c r="A89" s="36" t="s">
        <v>255</v>
      </c>
      <c r="B89" s="66" t="s">
        <v>256</v>
      </c>
      <c r="C89" s="44" t="s">
        <v>14</v>
      </c>
      <c r="D89" s="67" t="n">
        <v>1</v>
      </c>
      <c r="E89" s="27" t="n">
        <v>7.43</v>
      </c>
      <c r="F89" s="40" t="n">
        <f aca="false">MEDIAN(E89:E90)</f>
        <v>7.115</v>
      </c>
      <c r="G89" s="30" t="s">
        <v>235</v>
      </c>
      <c r="H89" s="29"/>
      <c r="I89" s="29" t="s">
        <v>236</v>
      </c>
      <c r="J89" s="30" t="s">
        <v>237</v>
      </c>
      <c r="K89" s="31" t="n">
        <v>42668</v>
      </c>
    </row>
    <row r="90" customFormat="false" ht="16.5" hidden="false" customHeight="false" outlineLevel="0" collapsed="false">
      <c r="A90" s="36"/>
      <c r="B90" s="66"/>
      <c r="C90" s="44"/>
      <c r="D90" s="67"/>
      <c r="E90" s="13" t="n">
        <v>6.8</v>
      </c>
      <c r="F90" s="40"/>
      <c r="G90" s="16" t="s">
        <v>243</v>
      </c>
      <c r="H90" s="15"/>
      <c r="I90" s="15" t="s">
        <v>244</v>
      </c>
      <c r="J90" s="16" t="s">
        <v>245</v>
      </c>
      <c r="K90" s="17" t="n">
        <v>42669</v>
      </c>
    </row>
    <row r="91" customFormat="false" ht="15.75" hidden="false" customHeight="true" outlineLevel="0" collapsed="false">
      <c r="A91" s="23" t="s">
        <v>257</v>
      </c>
      <c r="B91" s="53" t="s">
        <v>258</v>
      </c>
      <c r="C91" s="25" t="s">
        <v>14</v>
      </c>
      <c r="D91" s="26" t="n">
        <v>1</v>
      </c>
      <c r="E91" s="27" t="n">
        <v>6.89</v>
      </c>
      <c r="F91" s="28" t="n">
        <f aca="false">AVERAGE(E91:E93)</f>
        <v>6.66333333333333</v>
      </c>
      <c r="G91" s="30" t="s">
        <v>235</v>
      </c>
      <c r="H91" s="29"/>
      <c r="I91" s="29" t="s">
        <v>236</v>
      </c>
      <c r="J91" s="30" t="s">
        <v>237</v>
      </c>
      <c r="K91" s="31" t="n">
        <v>42668</v>
      </c>
    </row>
    <row r="92" customFormat="false" ht="15.75" hidden="false" customHeight="false" outlineLevel="0" collapsed="false">
      <c r="A92" s="23"/>
      <c r="B92" s="53"/>
      <c r="C92" s="25"/>
      <c r="D92" s="26"/>
      <c r="E92" s="13" t="n">
        <v>6</v>
      </c>
      <c r="F92" s="28"/>
      <c r="G92" s="16" t="s">
        <v>243</v>
      </c>
      <c r="H92" s="15"/>
      <c r="I92" s="15" t="s">
        <v>244</v>
      </c>
      <c r="J92" s="16" t="s">
        <v>245</v>
      </c>
      <c r="K92" s="17" t="n">
        <v>42669</v>
      </c>
    </row>
    <row r="93" customFormat="false" ht="16.5" hidden="false" customHeight="false" outlineLevel="0" collapsed="false">
      <c r="A93" s="23"/>
      <c r="B93" s="53"/>
      <c r="C93" s="25"/>
      <c r="D93" s="26"/>
      <c r="E93" s="61" t="n">
        <v>7.1</v>
      </c>
      <c r="F93" s="28"/>
      <c r="G93" s="64" t="s">
        <v>246</v>
      </c>
      <c r="H93" s="69"/>
      <c r="I93" s="69" t="s">
        <v>247</v>
      </c>
      <c r="J93" s="64" t="s">
        <v>248</v>
      </c>
      <c r="K93" s="70" t="n">
        <v>42639</v>
      </c>
    </row>
    <row r="94" customFormat="false" ht="15.75" hidden="false" customHeight="true" outlineLevel="0" collapsed="false">
      <c r="A94" s="23" t="s">
        <v>259</v>
      </c>
      <c r="B94" s="53" t="s">
        <v>260</v>
      </c>
      <c r="C94" s="25" t="s">
        <v>14</v>
      </c>
      <c r="D94" s="26" t="n">
        <v>1</v>
      </c>
      <c r="E94" s="27" t="n">
        <v>0.1</v>
      </c>
      <c r="F94" s="28" t="n">
        <f aca="false">AVERAGE(E94:E96)</f>
        <v>0.106666666666667</v>
      </c>
      <c r="G94" s="30" t="s">
        <v>261</v>
      </c>
      <c r="H94" s="29"/>
      <c r="I94" s="29" t="s">
        <v>262</v>
      </c>
      <c r="J94" s="30" t="s">
        <v>263</v>
      </c>
      <c r="K94" s="31" t="n">
        <v>42670</v>
      </c>
    </row>
    <row r="95" customFormat="false" ht="31.5" hidden="false" customHeight="false" outlineLevel="0" collapsed="false">
      <c r="A95" s="23"/>
      <c r="B95" s="53"/>
      <c r="C95" s="25"/>
      <c r="D95" s="26"/>
      <c r="E95" s="13" t="n">
        <v>0.07</v>
      </c>
      <c r="F95" s="28"/>
      <c r="G95" s="55" t="s">
        <v>264</v>
      </c>
      <c r="H95" s="54"/>
      <c r="I95" s="54" t="s">
        <v>265</v>
      </c>
      <c r="J95" s="55" t="s">
        <v>266</v>
      </c>
      <c r="K95" s="52" t="n">
        <v>42670</v>
      </c>
    </row>
    <row r="96" customFormat="false" ht="16.5" hidden="false" customHeight="false" outlineLevel="0" collapsed="false">
      <c r="A96" s="23"/>
      <c r="B96" s="53"/>
      <c r="C96" s="25"/>
      <c r="D96" s="26"/>
      <c r="E96" s="61" t="n">
        <v>0.15</v>
      </c>
      <c r="F96" s="28"/>
      <c r="G96" s="64" t="s">
        <v>267</v>
      </c>
      <c r="H96" s="69"/>
      <c r="I96" s="69" t="s">
        <v>268</v>
      </c>
      <c r="J96" s="0" t="s">
        <v>269</v>
      </c>
      <c r="K96" s="70" t="n">
        <v>42669</v>
      </c>
    </row>
    <row r="97" customFormat="false" ht="15.75" hidden="false" customHeight="true" outlineLevel="0" collapsed="false">
      <c r="A97" s="36" t="s">
        <v>270</v>
      </c>
      <c r="B97" s="66" t="s">
        <v>271</v>
      </c>
      <c r="C97" s="44" t="s">
        <v>14</v>
      </c>
      <c r="D97" s="67" t="n">
        <v>1</v>
      </c>
      <c r="E97" s="27" t="n">
        <v>0.12</v>
      </c>
      <c r="F97" s="40" t="n">
        <f aca="false">AVERAGE(E97:E98)</f>
        <v>0.1</v>
      </c>
      <c r="G97" s="30" t="s">
        <v>261</v>
      </c>
      <c r="H97" s="29"/>
      <c r="I97" s="29" t="s">
        <v>262</v>
      </c>
      <c r="J97" s="30" t="s">
        <v>263</v>
      </c>
      <c r="K97" s="31" t="n">
        <v>42670</v>
      </c>
    </row>
    <row r="98" customFormat="false" ht="32.25" hidden="false" customHeight="false" outlineLevel="0" collapsed="false">
      <c r="A98" s="36"/>
      <c r="B98" s="66"/>
      <c r="C98" s="44"/>
      <c r="D98" s="67"/>
      <c r="E98" s="13" t="n">
        <v>0.08</v>
      </c>
      <c r="F98" s="40"/>
      <c r="G98" s="55" t="s">
        <v>264</v>
      </c>
      <c r="H98" s="54"/>
      <c r="I98" s="54" t="s">
        <v>265</v>
      </c>
      <c r="J98" s="55" t="s">
        <v>266</v>
      </c>
      <c r="K98" s="52" t="n">
        <v>42670</v>
      </c>
    </row>
    <row r="99" customFormat="false" ht="15.75" hidden="false" customHeight="true" outlineLevel="0" collapsed="false">
      <c r="A99" s="36" t="s">
        <v>272</v>
      </c>
      <c r="B99" s="66" t="s">
        <v>273</v>
      </c>
      <c r="C99" s="44" t="s">
        <v>14</v>
      </c>
      <c r="D99" s="67" t="n">
        <v>1</v>
      </c>
      <c r="E99" s="27" t="n">
        <f aca="false">8.6+1.85</f>
        <v>10.45</v>
      </c>
      <c r="F99" s="40" t="n">
        <f aca="false">AVERAGE(E99:E100)</f>
        <v>13.225</v>
      </c>
      <c r="G99" s="30" t="s">
        <v>274</v>
      </c>
      <c r="H99" s="29"/>
      <c r="I99" s="29" t="s">
        <v>275</v>
      </c>
      <c r="J99" s="30" t="s">
        <v>276</v>
      </c>
      <c r="K99" s="31" t="n">
        <v>42669</v>
      </c>
    </row>
    <row r="100" customFormat="false" ht="16.5" hidden="false" customHeight="false" outlineLevel="0" collapsed="false">
      <c r="A100" s="36"/>
      <c r="B100" s="66"/>
      <c r="C100" s="44"/>
      <c r="D100" s="67"/>
      <c r="E100" s="13" t="n">
        <f aca="false">11+5</f>
        <v>16</v>
      </c>
      <c r="F100" s="40"/>
      <c r="G100" s="55" t="s">
        <v>261</v>
      </c>
      <c r="H100" s="54"/>
      <c r="I100" s="54" t="s">
        <v>262</v>
      </c>
      <c r="J100" s="55" t="s">
        <v>263</v>
      </c>
      <c r="K100" s="52" t="n">
        <v>42670</v>
      </c>
    </row>
    <row r="101" customFormat="false" ht="15.75" hidden="false" customHeight="true" outlineLevel="0" collapsed="false">
      <c r="A101" s="23" t="s">
        <v>277</v>
      </c>
      <c r="B101" s="53" t="s">
        <v>278</v>
      </c>
      <c r="C101" s="25" t="s">
        <v>14</v>
      </c>
      <c r="D101" s="26" t="n">
        <v>1</v>
      </c>
      <c r="E101" s="27" t="n">
        <v>0.06</v>
      </c>
      <c r="F101" s="28" t="n">
        <f aca="false">AVERAGE(E101:E103)</f>
        <v>0.08</v>
      </c>
      <c r="G101" s="30" t="s">
        <v>261</v>
      </c>
      <c r="H101" s="29"/>
      <c r="I101" s="29" t="s">
        <v>262</v>
      </c>
      <c r="J101" s="30" t="s">
        <v>263</v>
      </c>
      <c r="K101" s="31" t="n">
        <v>42670</v>
      </c>
    </row>
    <row r="102" customFormat="false" ht="31.5" hidden="false" customHeight="false" outlineLevel="0" collapsed="false">
      <c r="A102" s="23"/>
      <c r="B102" s="53"/>
      <c r="C102" s="25"/>
      <c r="D102" s="26"/>
      <c r="E102" s="13" t="n">
        <v>0.06</v>
      </c>
      <c r="F102" s="28"/>
      <c r="G102" s="55" t="s">
        <v>264</v>
      </c>
      <c r="H102" s="54"/>
      <c r="I102" s="54" t="s">
        <v>265</v>
      </c>
      <c r="J102" s="55" t="s">
        <v>266</v>
      </c>
      <c r="K102" s="52" t="n">
        <v>42670</v>
      </c>
    </row>
    <row r="103" customFormat="false" ht="16.5" hidden="false" customHeight="false" outlineLevel="0" collapsed="false">
      <c r="A103" s="23"/>
      <c r="B103" s="53"/>
      <c r="C103" s="25"/>
      <c r="D103" s="26"/>
      <c r="E103" s="61" t="n">
        <v>0.12</v>
      </c>
      <c r="F103" s="28"/>
      <c r="G103" s="64" t="s">
        <v>267</v>
      </c>
      <c r="H103" s="69"/>
      <c r="I103" s="69" t="s">
        <v>268</v>
      </c>
      <c r="J103" s="64" t="s">
        <v>269</v>
      </c>
      <c r="K103" s="70" t="n">
        <v>42669</v>
      </c>
    </row>
    <row r="104" customFormat="false" ht="15.75" hidden="false" customHeight="true" outlineLevel="0" collapsed="false">
      <c r="A104" s="23" t="s">
        <v>279</v>
      </c>
      <c r="B104" s="53" t="s">
        <v>280</v>
      </c>
      <c r="C104" s="25" t="s">
        <v>14</v>
      </c>
      <c r="D104" s="26" t="n">
        <v>1</v>
      </c>
      <c r="E104" s="27" t="n">
        <v>0.1</v>
      </c>
      <c r="F104" s="28" t="n">
        <f aca="false">AVERAGE(E104:E105)</f>
        <v>0.12</v>
      </c>
      <c r="G104" s="30" t="s">
        <v>261</v>
      </c>
      <c r="H104" s="29"/>
      <c r="I104" s="29" t="s">
        <v>262</v>
      </c>
      <c r="J104" s="30" t="s">
        <v>263</v>
      </c>
      <c r="K104" s="31" t="n">
        <v>42670</v>
      </c>
    </row>
    <row r="105" customFormat="false" ht="16.5" hidden="false" customHeight="false" outlineLevel="0" collapsed="false">
      <c r="A105" s="23"/>
      <c r="B105" s="53"/>
      <c r="C105" s="25"/>
      <c r="D105" s="26"/>
      <c r="E105" s="61" t="n">
        <v>0.14</v>
      </c>
      <c r="F105" s="28"/>
      <c r="G105" s="64" t="s">
        <v>267</v>
      </c>
      <c r="H105" s="69"/>
      <c r="I105" s="69" t="s">
        <v>268</v>
      </c>
      <c r="J105" s="64" t="s">
        <v>269</v>
      </c>
      <c r="K105" s="70" t="n">
        <v>42669</v>
      </c>
    </row>
    <row r="106" customFormat="false" ht="15.75" hidden="false" customHeight="true" outlineLevel="0" collapsed="false">
      <c r="A106" s="23" t="s">
        <v>281</v>
      </c>
      <c r="B106" s="53" t="s">
        <v>282</v>
      </c>
      <c r="C106" s="25" t="s">
        <v>14</v>
      </c>
      <c r="D106" s="26" t="n">
        <v>1</v>
      </c>
      <c r="E106" s="27" t="n">
        <v>0.3</v>
      </c>
      <c r="F106" s="28" t="n">
        <f aca="false">AVERAGE(E106:E108)</f>
        <v>0.313333333333333</v>
      </c>
      <c r="G106" s="30" t="s">
        <v>261</v>
      </c>
      <c r="H106" s="29"/>
      <c r="I106" s="29" t="s">
        <v>262</v>
      </c>
      <c r="J106" s="30" t="s">
        <v>263</v>
      </c>
      <c r="K106" s="31" t="n">
        <v>42670</v>
      </c>
    </row>
    <row r="107" customFormat="false" ht="31.5" hidden="false" customHeight="false" outlineLevel="0" collapsed="false">
      <c r="A107" s="23"/>
      <c r="B107" s="53"/>
      <c r="C107" s="25"/>
      <c r="D107" s="26"/>
      <c r="E107" s="13" t="n">
        <v>0.16</v>
      </c>
      <c r="F107" s="28"/>
      <c r="G107" s="55" t="s">
        <v>264</v>
      </c>
      <c r="H107" s="54"/>
      <c r="I107" s="54" t="s">
        <v>265</v>
      </c>
      <c r="J107" s="55" t="s">
        <v>266</v>
      </c>
      <c r="K107" s="52" t="n">
        <v>42670</v>
      </c>
    </row>
    <row r="108" customFormat="false" ht="16.5" hidden="false" customHeight="false" outlineLevel="0" collapsed="false">
      <c r="A108" s="23"/>
      <c r="B108" s="53"/>
      <c r="C108" s="25"/>
      <c r="D108" s="26"/>
      <c r="E108" s="61" t="n">
        <v>0.48</v>
      </c>
      <c r="F108" s="28"/>
      <c r="G108" s="64" t="s">
        <v>267</v>
      </c>
      <c r="H108" s="69"/>
      <c r="I108" s="69" t="s">
        <v>268</v>
      </c>
      <c r="J108" s="64" t="s">
        <v>269</v>
      </c>
      <c r="K108" s="70" t="n">
        <v>42669</v>
      </c>
    </row>
    <row r="109" customFormat="false" ht="32.25" hidden="false" customHeight="true" outlineLevel="0" collapsed="false">
      <c r="A109" s="36" t="s">
        <v>283</v>
      </c>
      <c r="B109" s="66" t="s">
        <v>284</v>
      </c>
      <c r="C109" s="44" t="s">
        <v>14</v>
      </c>
      <c r="D109" s="67" t="n">
        <v>1</v>
      </c>
      <c r="E109" s="27" t="n">
        <v>4900</v>
      </c>
      <c r="F109" s="40" t="n">
        <f aca="false">AVERAGE(E109:E110)</f>
        <v>4700</v>
      </c>
      <c r="G109" s="30" t="s">
        <v>285</v>
      </c>
      <c r="H109" s="29"/>
      <c r="I109" s="29" t="s">
        <v>286</v>
      </c>
      <c r="J109" s="30" t="s">
        <v>287</v>
      </c>
      <c r="K109" s="31" t="n">
        <v>42670</v>
      </c>
    </row>
    <row r="110" customFormat="false" ht="32.25" hidden="false" customHeight="false" outlineLevel="0" collapsed="false">
      <c r="A110" s="36"/>
      <c r="B110" s="66"/>
      <c r="C110" s="44"/>
      <c r="D110" s="67"/>
      <c r="E110" s="13" t="n">
        <v>4500</v>
      </c>
      <c r="F110" s="40"/>
      <c r="G110" s="55" t="s">
        <v>288</v>
      </c>
      <c r="H110" s="54"/>
      <c r="I110" s="54" t="s">
        <v>289</v>
      </c>
      <c r="J110" s="55" t="s">
        <v>290</v>
      </c>
      <c r="K110" s="31" t="n">
        <v>42670</v>
      </c>
    </row>
    <row r="111" customFormat="false" ht="32.25" hidden="false" customHeight="true" outlineLevel="0" collapsed="false">
      <c r="A111" s="23" t="s">
        <v>291</v>
      </c>
      <c r="B111" s="53" t="s">
        <v>292</v>
      </c>
      <c r="C111" s="25" t="s">
        <v>14</v>
      </c>
      <c r="D111" s="26" t="n">
        <v>1</v>
      </c>
      <c r="E111" s="27" t="n">
        <v>37000</v>
      </c>
      <c r="F111" s="28" t="n">
        <f aca="false">AVERAGE(E111:E113)</f>
        <v>33866.6666666667</v>
      </c>
      <c r="G111" s="30" t="s">
        <v>285</v>
      </c>
      <c r="H111" s="29"/>
      <c r="I111" s="29" t="s">
        <v>286</v>
      </c>
      <c r="J111" s="30" t="s">
        <v>287</v>
      </c>
      <c r="K111" s="31" t="n">
        <v>42670</v>
      </c>
    </row>
    <row r="112" customFormat="false" ht="31.5" hidden="false" customHeight="false" outlineLevel="0" collapsed="false">
      <c r="A112" s="23"/>
      <c r="B112" s="53"/>
      <c r="C112" s="25"/>
      <c r="D112" s="26"/>
      <c r="E112" s="13" t="n">
        <v>36800</v>
      </c>
      <c r="F112" s="28"/>
      <c r="G112" s="55" t="s">
        <v>288</v>
      </c>
      <c r="H112" s="54"/>
      <c r="I112" s="54" t="s">
        <v>289</v>
      </c>
      <c r="J112" s="55" t="s">
        <v>290</v>
      </c>
      <c r="K112" s="31" t="n">
        <v>42670</v>
      </c>
    </row>
    <row r="113" customFormat="false" ht="16.5" hidden="false" customHeight="false" outlineLevel="0" collapsed="false">
      <c r="A113" s="23"/>
      <c r="B113" s="53"/>
      <c r="C113" s="25"/>
      <c r="D113" s="26"/>
      <c r="E113" s="61" t="n">
        <v>27800</v>
      </c>
      <c r="F113" s="28"/>
      <c r="G113" s="64" t="s">
        <v>293</v>
      </c>
      <c r="H113" s="69"/>
      <c r="I113" s="69" t="s">
        <v>294</v>
      </c>
      <c r="J113" s="64" t="s">
        <v>295</v>
      </c>
      <c r="K113" s="70" t="n">
        <v>42670</v>
      </c>
    </row>
    <row r="114" customFormat="false" ht="32.25" hidden="false" customHeight="true" outlineLevel="0" collapsed="false">
      <c r="A114" s="36" t="s">
        <v>296</v>
      </c>
      <c r="B114" s="66" t="s">
        <v>297</v>
      </c>
      <c r="C114" s="44" t="s">
        <v>14</v>
      </c>
      <c r="D114" s="67" t="n">
        <v>1</v>
      </c>
      <c r="E114" s="27" t="n">
        <v>8950.14</v>
      </c>
      <c r="F114" s="40" t="n">
        <f aca="false">AVERAGE(E114:E115)</f>
        <v>10445.45</v>
      </c>
      <c r="G114" s="30" t="s">
        <v>298</v>
      </c>
      <c r="H114" s="29"/>
      <c r="I114" s="29" t="s">
        <v>299</v>
      </c>
      <c r="J114" s="30" t="s">
        <v>300</v>
      </c>
      <c r="K114" s="31" t="n">
        <v>42662</v>
      </c>
    </row>
    <row r="115" customFormat="false" ht="32.25" hidden="false" customHeight="false" outlineLevel="0" collapsed="false">
      <c r="A115" s="36"/>
      <c r="B115" s="66"/>
      <c r="C115" s="44"/>
      <c r="D115" s="67"/>
      <c r="E115" s="13" t="n">
        <v>11940.76</v>
      </c>
      <c r="F115" s="40"/>
      <c r="G115" s="55" t="s">
        <v>288</v>
      </c>
      <c r="H115" s="54"/>
      <c r="I115" s="54" t="s">
        <v>289</v>
      </c>
      <c r="J115" s="55" t="s">
        <v>290</v>
      </c>
      <c r="K115" s="31" t="n">
        <v>42657</v>
      </c>
    </row>
    <row r="116" customFormat="false" ht="32.25" hidden="false" customHeight="true" outlineLevel="0" collapsed="false">
      <c r="A116" s="23" t="s">
        <v>301</v>
      </c>
      <c r="B116" s="53" t="s">
        <v>302</v>
      </c>
      <c r="C116" s="25" t="s">
        <v>14</v>
      </c>
      <c r="D116" s="26" t="n">
        <v>1</v>
      </c>
      <c r="E116" s="27" t="n">
        <v>1784.77</v>
      </c>
      <c r="F116" s="28" t="n">
        <f aca="false">AVERAGE(E116:E118)</f>
        <v>2173.32333333333</v>
      </c>
      <c r="G116" s="30" t="s">
        <v>298</v>
      </c>
      <c r="H116" s="29"/>
      <c r="I116" s="29" t="s">
        <v>299</v>
      </c>
      <c r="J116" s="30" t="s">
        <v>300</v>
      </c>
      <c r="K116" s="31" t="n">
        <v>42662</v>
      </c>
    </row>
    <row r="117" customFormat="false" ht="31.5" hidden="false" customHeight="false" outlineLevel="0" collapsed="false">
      <c r="A117" s="23"/>
      <c r="B117" s="53"/>
      <c r="C117" s="25"/>
      <c r="D117" s="26"/>
      <c r="E117" s="13" t="n">
        <v>2735.2</v>
      </c>
      <c r="F117" s="28"/>
      <c r="G117" s="55" t="s">
        <v>288</v>
      </c>
      <c r="H117" s="54"/>
      <c r="I117" s="54" t="s">
        <v>289</v>
      </c>
      <c r="J117" s="55" t="s">
        <v>290</v>
      </c>
      <c r="K117" s="31" t="n">
        <v>42657</v>
      </c>
    </row>
    <row r="118" customFormat="false" ht="16.5" hidden="false" customHeight="false" outlineLevel="0" collapsed="false">
      <c r="A118" s="23"/>
      <c r="B118" s="53"/>
      <c r="C118" s="25"/>
      <c r="D118" s="26"/>
      <c r="E118" s="61" t="n">
        <v>2000</v>
      </c>
      <c r="F118" s="28"/>
      <c r="G118" s="64" t="s">
        <v>293</v>
      </c>
      <c r="H118" s="69"/>
      <c r="I118" s="69" t="s">
        <v>294</v>
      </c>
      <c r="J118" s="64" t="s">
        <v>295</v>
      </c>
      <c r="K118" s="70" t="n">
        <v>42656</v>
      </c>
    </row>
    <row r="119" customFormat="false" ht="32.25" hidden="false" customHeight="true" outlineLevel="0" collapsed="false">
      <c r="A119" s="23" t="s">
        <v>303</v>
      </c>
      <c r="B119" s="53" t="s">
        <v>304</v>
      </c>
      <c r="C119" s="25" t="s">
        <v>14</v>
      </c>
      <c r="D119" s="26" t="n">
        <v>1</v>
      </c>
      <c r="E119" s="27" t="n">
        <v>6853.86</v>
      </c>
      <c r="F119" s="28" t="n">
        <f aca="false">AVERAGE(E119:E121)</f>
        <v>7866.62</v>
      </c>
      <c r="G119" s="30" t="s">
        <v>298</v>
      </c>
      <c r="H119" s="29"/>
      <c r="I119" s="29" t="s">
        <v>299</v>
      </c>
      <c r="J119" s="30" t="s">
        <v>300</v>
      </c>
      <c r="K119" s="31" t="n">
        <v>42662</v>
      </c>
    </row>
    <row r="120" customFormat="false" ht="31.5" hidden="false" customHeight="false" outlineLevel="0" collapsed="false">
      <c r="A120" s="23"/>
      <c r="B120" s="53"/>
      <c r="C120" s="25"/>
      <c r="D120" s="26"/>
      <c r="E120" s="13" t="n">
        <v>10246</v>
      </c>
      <c r="F120" s="28"/>
      <c r="G120" s="55" t="s">
        <v>288</v>
      </c>
      <c r="H120" s="54"/>
      <c r="I120" s="54" t="s">
        <v>289</v>
      </c>
      <c r="J120" s="55" t="s">
        <v>290</v>
      </c>
      <c r="K120" s="31" t="n">
        <v>42657</v>
      </c>
    </row>
    <row r="121" customFormat="false" ht="16.5" hidden="false" customHeight="false" outlineLevel="0" collapsed="false">
      <c r="A121" s="23"/>
      <c r="B121" s="53"/>
      <c r="C121" s="25"/>
      <c r="D121" s="26"/>
      <c r="E121" s="61" t="n">
        <v>6500</v>
      </c>
      <c r="F121" s="28"/>
      <c r="G121" s="64" t="s">
        <v>293</v>
      </c>
      <c r="H121" s="69"/>
      <c r="I121" s="69" t="s">
        <v>294</v>
      </c>
      <c r="J121" s="64" t="s">
        <v>295</v>
      </c>
      <c r="K121" s="70" t="n">
        <v>42656</v>
      </c>
    </row>
    <row r="122" customFormat="false" ht="32.25" hidden="false" customHeight="true" outlineLevel="0" collapsed="false">
      <c r="A122" s="36" t="s">
        <v>305</v>
      </c>
      <c r="B122" s="66" t="s">
        <v>306</v>
      </c>
      <c r="C122" s="44" t="s">
        <v>14</v>
      </c>
      <c r="D122" s="67" t="n">
        <v>1</v>
      </c>
      <c r="E122" s="27" t="n">
        <v>1719.57</v>
      </c>
      <c r="F122" s="40" t="n">
        <f aca="false">AVERAGE(E122:E123)</f>
        <v>2044.085</v>
      </c>
      <c r="G122" s="30" t="s">
        <v>298</v>
      </c>
      <c r="H122" s="29"/>
      <c r="I122" s="29" t="s">
        <v>299</v>
      </c>
      <c r="J122" s="30" t="s">
        <v>300</v>
      </c>
      <c r="K122" s="31" t="n">
        <v>42662</v>
      </c>
    </row>
    <row r="123" customFormat="false" ht="32.25" hidden="false" customHeight="false" outlineLevel="0" collapsed="false">
      <c r="A123" s="36"/>
      <c r="B123" s="66"/>
      <c r="C123" s="44"/>
      <c r="D123" s="67"/>
      <c r="E123" s="13" t="n">
        <v>2368.6</v>
      </c>
      <c r="F123" s="40"/>
      <c r="G123" s="55" t="s">
        <v>288</v>
      </c>
      <c r="H123" s="54"/>
      <c r="I123" s="54" t="s">
        <v>289</v>
      </c>
      <c r="J123" s="55" t="s">
        <v>290</v>
      </c>
      <c r="K123" s="31" t="n">
        <v>42657</v>
      </c>
    </row>
    <row r="124" customFormat="false" ht="32.25" hidden="false" customHeight="true" outlineLevel="0" collapsed="false">
      <c r="A124" s="23" t="s">
        <v>307</v>
      </c>
      <c r="B124" s="53" t="s">
        <v>308</v>
      </c>
      <c r="C124" s="25" t="s">
        <v>14</v>
      </c>
      <c r="D124" s="26" t="n">
        <v>1</v>
      </c>
      <c r="E124" s="27" t="n">
        <v>1440.51</v>
      </c>
      <c r="F124" s="28" t="n">
        <f aca="false">AVERAGE(E124:E126)</f>
        <v>1592.37</v>
      </c>
      <c r="G124" s="30" t="s">
        <v>298</v>
      </c>
      <c r="H124" s="29"/>
      <c r="I124" s="29" t="s">
        <v>299</v>
      </c>
      <c r="J124" s="30" t="s">
        <v>300</v>
      </c>
      <c r="K124" s="31" t="n">
        <v>42662</v>
      </c>
    </row>
    <row r="125" customFormat="false" ht="31.5" hidden="false" customHeight="false" outlineLevel="0" collapsed="false">
      <c r="A125" s="23"/>
      <c r="B125" s="53"/>
      <c r="C125" s="25"/>
      <c r="D125" s="26"/>
      <c r="E125" s="13" t="n">
        <v>1536.6</v>
      </c>
      <c r="F125" s="28"/>
      <c r="G125" s="55" t="s">
        <v>288</v>
      </c>
      <c r="H125" s="54"/>
      <c r="I125" s="54" t="s">
        <v>289</v>
      </c>
      <c r="J125" s="55" t="s">
        <v>290</v>
      </c>
      <c r="K125" s="31" t="n">
        <v>42657</v>
      </c>
    </row>
    <row r="126" customFormat="false" ht="16.5" hidden="false" customHeight="false" outlineLevel="0" collapsed="false">
      <c r="A126" s="23"/>
      <c r="B126" s="53"/>
      <c r="C126" s="25"/>
      <c r="D126" s="26"/>
      <c r="E126" s="61" t="n">
        <v>1800</v>
      </c>
      <c r="F126" s="28"/>
      <c r="G126" s="64" t="s">
        <v>293</v>
      </c>
      <c r="H126" s="69"/>
      <c r="I126" s="69" t="s">
        <v>294</v>
      </c>
      <c r="J126" s="64" t="s">
        <v>295</v>
      </c>
      <c r="K126" s="70" t="n">
        <v>42656</v>
      </c>
    </row>
    <row r="127" customFormat="false" ht="32.25" hidden="false" customHeight="true" outlineLevel="0" collapsed="false">
      <c r="A127" s="23" t="s">
        <v>309</v>
      </c>
      <c r="B127" s="53" t="s">
        <v>310</v>
      </c>
      <c r="C127" s="25" t="s">
        <v>14</v>
      </c>
      <c r="D127" s="26" t="n">
        <v>1</v>
      </c>
      <c r="E127" s="27" t="n">
        <v>533.4</v>
      </c>
      <c r="F127" s="28" t="n">
        <f aca="false">AVERAGE(E127:E129)</f>
        <v>661.133333333333</v>
      </c>
      <c r="G127" s="30" t="s">
        <v>298</v>
      </c>
      <c r="H127" s="29"/>
      <c r="I127" s="29" t="s">
        <v>299</v>
      </c>
      <c r="J127" s="30" t="s">
        <v>300</v>
      </c>
      <c r="K127" s="31" t="n">
        <v>42662</v>
      </c>
    </row>
    <row r="128" customFormat="false" ht="31.5" hidden="false" customHeight="false" outlineLevel="0" collapsed="false">
      <c r="A128" s="23"/>
      <c r="B128" s="53"/>
      <c r="C128" s="25"/>
      <c r="D128" s="26"/>
      <c r="E128" s="13" t="n">
        <v>650</v>
      </c>
      <c r="F128" s="28"/>
      <c r="G128" s="55" t="s">
        <v>288</v>
      </c>
      <c r="H128" s="54"/>
      <c r="I128" s="54" t="s">
        <v>289</v>
      </c>
      <c r="J128" s="55" t="s">
        <v>290</v>
      </c>
      <c r="K128" s="31" t="n">
        <v>42657</v>
      </c>
    </row>
    <row r="129" customFormat="false" ht="16.5" hidden="false" customHeight="false" outlineLevel="0" collapsed="false">
      <c r="A129" s="23"/>
      <c r="B129" s="53"/>
      <c r="C129" s="25"/>
      <c r="D129" s="26"/>
      <c r="E129" s="61" t="n">
        <v>800</v>
      </c>
      <c r="F129" s="28"/>
      <c r="G129" s="64" t="s">
        <v>293</v>
      </c>
      <c r="H129" s="69"/>
      <c r="I129" s="69" t="s">
        <v>294</v>
      </c>
      <c r="J129" s="64" t="s">
        <v>295</v>
      </c>
      <c r="K129" s="70" t="n">
        <v>42656</v>
      </c>
    </row>
    <row r="130" customFormat="false" ht="31.5" hidden="false" customHeight="true" outlineLevel="0" collapsed="false">
      <c r="A130" s="9" t="s">
        <v>311</v>
      </c>
      <c r="B130" s="53" t="s">
        <v>312</v>
      </c>
      <c r="C130" s="58" t="s">
        <v>14</v>
      </c>
      <c r="D130" s="59" t="n">
        <v>1</v>
      </c>
      <c r="E130" s="13" t="n">
        <v>1175.2</v>
      </c>
      <c r="F130" s="14" t="n">
        <f aca="false">AVERAGE(E130:E131)</f>
        <v>1687.6</v>
      </c>
      <c r="G130" s="55" t="s">
        <v>288</v>
      </c>
      <c r="H130" s="54"/>
      <c r="I130" s="54" t="s">
        <v>289</v>
      </c>
      <c r="J130" s="55" t="s">
        <v>290</v>
      </c>
      <c r="K130" s="31" t="n">
        <v>42657</v>
      </c>
    </row>
    <row r="131" customFormat="false" ht="16.5" hidden="false" customHeight="false" outlineLevel="0" collapsed="false">
      <c r="A131" s="9"/>
      <c r="B131" s="53"/>
      <c r="C131" s="58"/>
      <c r="D131" s="59"/>
      <c r="E131" s="61" t="n">
        <v>2200</v>
      </c>
      <c r="F131" s="14"/>
      <c r="G131" s="64" t="s">
        <v>293</v>
      </c>
      <c r="H131" s="69"/>
      <c r="I131" s="69" t="s">
        <v>294</v>
      </c>
      <c r="J131" s="64" t="s">
        <v>295</v>
      </c>
      <c r="K131" s="70" t="n">
        <v>42656</v>
      </c>
    </row>
    <row r="132" customFormat="false" ht="32.25" hidden="false" customHeight="true" outlineLevel="0" collapsed="false">
      <c r="A132" s="36" t="s">
        <v>313</v>
      </c>
      <c r="B132" s="66" t="s">
        <v>314</v>
      </c>
      <c r="C132" s="44" t="s">
        <v>14</v>
      </c>
      <c r="D132" s="67" t="n">
        <v>1</v>
      </c>
      <c r="E132" s="27" t="n">
        <v>1752.17</v>
      </c>
      <c r="F132" s="40" t="n">
        <f aca="false">AVERAGE(E132:E133)</f>
        <v>2046.085</v>
      </c>
      <c r="G132" s="30" t="s">
        <v>298</v>
      </c>
      <c r="H132" s="29"/>
      <c r="I132" s="29" t="s">
        <v>299</v>
      </c>
      <c r="J132" s="30" t="s">
        <v>300</v>
      </c>
      <c r="K132" s="31" t="n">
        <v>42662</v>
      </c>
    </row>
    <row r="133" customFormat="false" ht="32.25" hidden="false" customHeight="false" outlineLevel="0" collapsed="false">
      <c r="A133" s="36"/>
      <c r="B133" s="66"/>
      <c r="C133" s="44"/>
      <c r="D133" s="67"/>
      <c r="E133" s="13" t="n">
        <v>2340</v>
      </c>
      <c r="F133" s="40"/>
      <c r="G133" s="55" t="s">
        <v>288</v>
      </c>
      <c r="H133" s="54"/>
      <c r="I133" s="54" t="s">
        <v>289</v>
      </c>
      <c r="J133" s="55" t="s">
        <v>290</v>
      </c>
      <c r="K133" s="31" t="n">
        <v>42657</v>
      </c>
    </row>
    <row r="134" customFormat="false" ht="32.25" hidden="false" customHeight="true" outlineLevel="0" collapsed="false">
      <c r="A134" s="36" t="s">
        <v>315</v>
      </c>
      <c r="B134" s="66" t="s">
        <v>316</v>
      </c>
      <c r="C134" s="44" t="s">
        <v>14</v>
      </c>
      <c r="D134" s="67" t="n">
        <v>1</v>
      </c>
      <c r="E134" s="27" t="n">
        <v>1239.49</v>
      </c>
      <c r="F134" s="40" t="n">
        <f aca="false">AVERAGE(E134:E135)</f>
        <v>1523.895</v>
      </c>
      <c r="G134" s="30" t="s">
        <v>298</v>
      </c>
      <c r="H134" s="29"/>
      <c r="I134" s="29" t="s">
        <v>299</v>
      </c>
      <c r="J134" s="30" t="s">
        <v>300</v>
      </c>
      <c r="K134" s="31" t="n">
        <v>42662</v>
      </c>
    </row>
    <row r="135" customFormat="false" ht="32.25" hidden="false" customHeight="false" outlineLevel="0" collapsed="false">
      <c r="A135" s="36"/>
      <c r="B135" s="66"/>
      <c r="C135" s="44"/>
      <c r="D135" s="67"/>
      <c r="E135" s="13" t="n">
        <v>1808.3</v>
      </c>
      <c r="F135" s="40"/>
      <c r="G135" s="55" t="s">
        <v>288</v>
      </c>
      <c r="H135" s="54"/>
      <c r="I135" s="54" t="s">
        <v>289</v>
      </c>
      <c r="J135" s="55" t="s">
        <v>290</v>
      </c>
      <c r="K135" s="31" t="n">
        <v>42657</v>
      </c>
    </row>
    <row r="136" customFormat="false" ht="32.25" hidden="false" customHeight="true" outlineLevel="0" collapsed="false">
      <c r="A136" s="23" t="s">
        <v>317</v>
      </c>
      <c r="B136" s="53" t="s">
        <v>318</v>
      </c>
      <c r="C136" s="25" t="s">
        <v>14</v>
      </c>
      <c r="D136" s="26" t="n">
        <v>1</v>
      </c>
      <c r="E136" s="27" t="n">
        <v>2751.33</v>
      </c>
      <c r="F136" s="28" t="n">
        <f aca="false">AVERAGE(E136:E138)</f>
        <v>4160.91</v>
      </c>
      <c r="G136" s="30" t="s">
        <v>298</v>
      </c>
      <c r="H136" s="29"/>
      <c r="I136" s="29" t="s">
        <v>299</v>
      </c>
      <c r="J136" s="30" t="s">
        <v>300</v>
      </c>
      <c r="K136" s="31" t="n">
        <v>42662</v>
      </c>
    </row>
    <row r="137" customFormat="false" ht="31.5" hidden="false" customHeight="false" outlineLevel="0" collapsed="false">
      <c r="A137" s="23"/>
      <c r="B137" s="53"/>
      <c r="C137" s="25"/>
      <c r="D137" s="26"/>
      <c r="E137" s="13" t="n">
        <v>4131.4</v>
      </c>
      <c r="F137" s="28"/>
      <c r="G137" s="55" t="s">
        <v>288</v>
      </c>
      <c r="H137" s="54"/>
      <c r="I137" s="54" t="s">
        <v>289</v>
      </c>
      <c r="J137" s="55" t="s">
        <v>290</v>
      </c>
      <c r="K137" s="31" t="n">
        <v>42657</v>
      </c>
    </row>
    <row r="138" customFormat="false" ht="16.5" hidden="false" customHeight="false" outlineLevel="0" collapsed="false">
      <c r="A138" s="23"/>
      <c r="B138" s="53"/>
      <c r="C138" s="25"/>
      <c r="D138" s="26"/>
      <c r="E138" s="61" t="n">
        <v>5600</v>
      </c>
      <c r="F138" s="28"/>
      <c r="G138" s="64" t="s">
        <v>293</v>
      </c>
      <c r="H138" s="69"/>
      <c r="I138" s="69" t="s">
        <v>294</v>
      </c>
      <c r="J138" s="64" t="s">
        <v>295</v>
      </c>
      <c r="K138" s="70" t="n">
        <v>42656</v>
      </c>
    </row>
    <row r="139" customFormat="false" ht="32.25" hidden="false" customHeight="true" outlineLevel="0" collapsed="false">
      <c r="A139" s="23" t="s">
        <v>319</v>
      </c>
      <c r="B139" s="53" t="s">
        <v>320</v>
      </c>
      <c r="C139" s="25" t="s">
        <v>14</v>
      </c>
      <c r="D139" s="26" t="n">
        <v>1</v>
      </c>
      <c r="E139" s="27" t="n">
        <v>1781.71</v>
      </c>
      <c r="F139" s="28" t="n">
        <f aca="false">AVERAGE(E139:E141)</f>
        <v>2249.57</v>
      </c>
      <c r="G139" s="30" t="s">
        <v>298</v>
      </c>
      <c r="H139" s="29"/>
      <c r="I139" s="29" t="s">
        <v>299</v>
      </c>
      <c r="J139" s="30" t="s">
        <v>300</v>
      </c>
      <c r="K139" s="31" t="n">
        <v>42662</v>
      </c>
    </row>
    <row r="140" customFormat="false" ht="31.5" hidden="false" customHeight="false" outlineLevel="0" collapsed="false">
      <c r="A140" s="23"/>
      <c r="B140" s="53"/>
      <c r="C140" s="25"/>
      <c r="D140" s="26"/>
      <c r="E140" s="13" t="n">
        <v>2167</v>
      </c>
      <c r="F140" s="28"/>
      <c r="G140" s="55" t="s">
        <v>288</v>
      </c>
      <c r="H140" s="54"/>
      <c r="I140" s="54" t="s">
        <v>289</v>
      </c>
      <c r="J140" s="55" t="s">
        <v>290</v>
      </c>
      <c r="K140" s="31" t="n">
        <v>42657</v>
      </c>
    </row>
    <row r="141" customFormat="false" ht="16.5" hidden="false" customHeight="false" outlineLevel="0" collapsed="false">
      <c r="A141" s="23"/>
      <c r="B141" s="53"/>
      <c r="C141" s="25"/>
      <c r="D141" s="26"/>
      <c r="E141" s="61" t="n">
        <v>2800</v>
      </c>
      <c r="F141" s="28"/>
      <c r="G141" s="64" t="s">
        <v>293</v>
      </c>
      <c r="H141" s="69"/>
      <c r="I141" s="69" t="s">
        <v>294</v>
      </c>
      <c r="J141" s="64" t="s">
        <v>295</v>
      </c>
      <c r="K141" s="70" t="n">
        <v>42656</v>
      </c>
    </row>
    <row r="142" customFormat="false" ht="31.5" hidden="false" customHeight="true" outlineLevel="0" collapsed="false">
      <c r="A142" s="23" t="s">
        <v>321</v>
      </c>
      <c r="B142" s="53" t="s">
        <v>322</v>
      </c>
      <c r="C142" s="25" t="s">
        <v>14</v>
      </c>
      <c r="D142" s="26" t="n">
        <v>1</v>
      </c>
      <c r="E142" s="27" t="n">
        <v>532</v>
      </c>
      <c r="F142" s="28" t="n">
        <f aca="false">AVERAGE(E142:E144)</f>
        <v>555.333333333333</v>
      </c>
      <c r="G142" s="30" t="s">
        <v>323</v>
      </c>
      <c r="H142" s="29"/>
      <c r="I142" s="29" t="s">
        <v>324</v>
      </c>
      <c r="J142" s="30" t="s">
        <v>325</v>
      </c>
      <c r="K142" s="31" t="n">
        <v>42670</v>
      </c>
    </row>
    <row r="143" customFormat="false" ht="15.75" hidden="false" customHeight="false" outlineLevel="0" collapsed="false">
      <c r="A143" s="23"/>
      <c r="B143" s="53"/>
      <c r="C143" s="25"/>
      <c r="D143" s="26"/>
      <c r="E143" s="13" t="n">
        <v>619</v>
      </c>
      <c r="F143" s="28"/>
      <c r="G143" s="55" t="s">
        <v>326</v>
      </c>
      <c r="H143" s="54"/>
      <c r="I143" s="54" t="s">
        <v>327</v>
      </c>
      <c r="J143" s="55" t="s">
        <v>328</v>
      </c>
      <c r="K143" s="52" t="n">
        <v>42668</v>
      </c>
    </row>
    <row r="144" customFormat="false" ht="32.25" hidden="false" customHeight="false" outlineLevel="0" collapsed="false">
      <c r="A144" s="23"/>
      <c r="B144" s="53"/>
      <c r="C144" s="25"/>
      <c r="D144" s="26"/>
      <c r="E144" s="61" t="n">
        <v>515</v>
      </c>
      <c r="F144" s="28"/>
      <c r="G144" s="64" t="s">
        <v>329</v>
      </c>
      <c r="H144" s="69"/>
      <c r="I144" s="69" t="s">
        <v>330</v>
      </c>
      <c r="J144" s="64" t="s">
        <v>331</v>
      </c>
      <c r="K144" s="70" t="n">
        <v>42668</v>
      </c>
    </row>
    <row r="145" customFormat="false" ht="31.5" hidden="false" customHeight="true" outlineLevel="0" collapsed="false">
      <c r="A145" s="23" t="s">
        <v>332</v>
      </c>
      <c r="B145" s="53" t="s">
        <v>333</v>
      </c>
      <c r="C145" s="25" t="s">
        <v>14</v>
      </c>
      <c r="D145" s="26" t="n">
        <v>1</v>
      </c>
      <c r="E145" s="27" t="n">
        <v>1007</v>
      </c>
      <c r="F145" s="28" t="n">
        <f aca="false">AVERAGE(E145:E147)</f>
        <v>956.433333333333</v>
      </c>
      <c r="G145" s="30" t="s">
        <v>323</v>
      </c>
      <c r="H145" s="29"/>
      <c r="I145" s="29" t="s">
        <v>324</v>
      </c>
      <c r="J145" s="30" t="s">
        <v>325</v>
      </c>
      <c r="K145" s="31" t="n">
        <v>42670</v>
      </c>
    </row>
    <row r="146" customFormat="false" ht="15.75" hidden="false" customHeight="false" outlineLevel="0" collapsed="false">
      <c r="A146" s="23"/>
      <c r="B146" s="53"/>
      <c r="C146" s="25"/>
      <c r="D146" s="26"/>
      <c r="E146" s="13" t="n">
        <v>886.3</v>
      </c>
      <c r="F146" s="28"/>
      <c r="G146" s="55" t="s">
        <v>326</v>
      </c>
      <c r="H146" s="54"/>
      <c r="I146" s="54" t="s">
        <v>327</v>
      </c>
      <c r="J146" s="55" t="s">
        <v>328</v>
      </c>
      <c r="K146" s="52" t="n">
        <v>42668</v>
      </c>
    </row>
    <row r="147" customFormat="false" ht="32.25" hidden="false" customHeight="false" outlineLevel="0" collapsed="false">
      <c r="A147" s="23"/>
      <c r="B147" s="53"/>
      <c r="C147" s="25"/>
      <c r="D147" s="26"/>
      <c r="E147" s="61" t="n">
        <v>976</v>
      </c>
      <c r="F147" s="28"/>
      <c r="G147" s="64" t="s">
        <v>329</v>
      </c>
      <c r="H147" s="69"/>
      <c r="I147" s="69" t="s">
        <v>330</v>
      </c>
      <c r="J147" s="64" t="s">
        <v>331</v>
      </c>
      <c r="K147" s="70" t="n">
        <v>42668</v>
      </c>
    </row>
    <row r="148" customFormat="false" ht="31.5" hidden="false" customHeight="true" outlineLevel="0" collapsed="false">
      <c r="A148" s="23" t="s">
        <v>334</v>
      </c>
      <c r="B148" s="53" t="s">
        <v>335</v>
      </c>
      <c r="C148" s="25" t="s">
        <v>14</v>
      </c>
      <c r="D148" s="26" t="n">
        <v>1</v>
      </c>
      <c r="E148" s="27" t="n">
        <v>161</v>
      </c>
      <c r="F148" s="28" t="n">
        <f aca="false">AVERAGE(E148:E150)</f>
        <v>184.333333333333</v>
      </c>
      <c r="G148" s="30" t="s">
        <v>323</v>
      </c>
      <c r="H148" s="29"/>
      <c r="I148" s="29" t="s">
        <v>324</v>
      </c>
      <c r="J148" s="30" t="s">
        <v>325</v>
      </c>
      <c r="K148" s="31" t="n">
        <v>42670</v>
      </c>
    </row>
    <row r="149" customFormat="false" ht="15.75" hidden="false" customHeight="false" outlineLevel="0" collapsed="false">
      <c r="A149" s="23"/>
      <c r="B149" s="53"/>
      <c r="C149" s="25"/>
      <c r="D149" s="26"/>
      <c r="E149" s="13" t="n">
        <v>152</v>
      </c>
      <c r="F149" s="28"/>
      <c r="G149" s="55" t="s">
        <v>326</v>
      </c>
      <c r="H149" s="54"/>
      <c r="I149" s="54" t="s">
        <v>327</v>
      </c>
      <c r="J149" s="55" t="s">
        <v>328</v>
      </c>
      <c r="K149" s="52" t="n">
        <v>42668</v>
      </c>
    </row>
    <row r="150" customFormat="false" ht="32.25" hidden="false" customHeight="false" outlineLevel="0" collapsed="false">
      <c r="A150" s="23"/>
      <c r="B150" s="53"/>
      <c r="C150" s="25"/>
      <c r="D150" s="26"/>
      <c r="E150" s="61" t="n">
        <v>240</v>
      </c>
      <c r="F150" s="28"/>
      <c r="G150" s="64" t="s">
        <v>329</v>
      </c>
      <c r="H150" s="69"/>
      <c r="I150" s="69" t="s">
        <v>330</v>
      </c>
      <c r="J150" s="64" t="s">
        <v>331</v>
      </c>
      <c r="K150" s="70" t="n">
        <v>42668</v>
      </c>
    </row>
    <row r="151" customFormat="false" ht="31.5" hidden="false" customHeight="true" outlineLevel="0" collapsed="false">
      <c r="A151" s="23" t="s">
        <v>336</v>
      </c>
      <c r="B151" s="53" t="s">
        <v>337</v>
      </c>
      <c r="C151" s="25" t="s">
        <v>14</v>
      </c>
      <c r="D151" s="26" t="n">
        <v>1</v>
      </c>
      <c r="E151" s="27" t="n">
        <v>437</v>
      </c>
      <c r="F151" s="28" t="n">
        <f aca="false">AVERAGE(E151:E153)</f>
        <v>404</v>
      </c>
      <c r="G151" s="30" t="s">
        <v>323</v>
      </c>
      <c r="H151" s="29"/>
      <c r="I151" s="29" t="s">
        <v>324</v>
      </c>
      <c r="J151" s="30" t="s">
        <v>325</v>
      </c>
      <c r="K151" s="31" t="n">
        <v>42670</v>
      </c>
    </row>
    <row r="152" customFormat="false" ht="15.75" hidden="false" customHeight="false" outlineLevel="0" collapsed="false">
      <c r="A152" s="23"/>
      <c r="B152" s="53"/>
      <c r="C152" s="25"/>
      <c r="D152" s="26"/>
      <c r="E152" s="13" t="n">
        <v>375</v>
      </c>
      <c r="F152" s="28"/>
      <c r="G152" s="55" t="s">
        <v>326</v>
      </c>
      <c r="H152" s="54"/>
      <c r="I152" s="54" t="s">
        <v>327</v>
      </c>
      <c r="J152" s="55" t="s">
        <v>328</v>
      </c>
      <c r="K152" s="52" t="n">
        <v>42668</v>
      </c>
    </row>
    <row r="153" customFormat="false" ht="32.25" hidden="false" customHeight="false" outlineLevel="0" collapsed="false">
      <c r="A153" s="23"/>
      <c r="B153" s="53"/>
      <c r="C153" s="25"/>
      <c r="D153" s="26"/>
      <c r="E153" s="61" t="n">
        <v>400</v>
      </c>
      <c r="F153" s="28"/>
      <c r="G153" s="64" t="s">
        <v>329</v>
      </c>
      <c r="H153" s="69"/>
      <c r="I153" s="69" t="s">
        <v>330</v>
      </c>
      <c r="J153" s="64" t="s">
        <v>331</v>
      </c>
      <c r="K153" s="70" t="n">
        <v>42668</v>
      </c>
    </row>
    <row r="154" customFormat="false" ht="15.75" hidden="false" customHeight="true" outlineLevel="0" collapsed="false">
      <c r="A154" s="36" t="s">
        <v>338</v>
      </c>
      <c r="B154" s="66" t="s">
        <v>339</v>
      </c>
      <c r="C154" s="44" t="s">
        <v>14</v>
      </c>
      <c r="D154" s="67" t="n">
        <v>1</v>
      </c>
      <c r="E154" s="27" t="n">
        <f aca="false">5.2+0.95</f>
        <v>6.15</v>
      </c>
      <c r="F154" s="40" t="n">
        <f aca="false">AVERAGE(E154:E155)</f>
        <v>6.5</v>
      </c>
      <c r="G154" s="30" t="s">
        <v>261</v>
      </c>
      <c r="H154" s="29"/>
      <c r="I154" s="29" t="s">
        <v>262</v>
      </c>
      <c r="J154" s="30" t="s">
        <v>263</v>
      </c>
      <c r="K154" s="31" t="n">
        <v>42668</v>
      </c>
    </row>
    <row r="155" customFormat="false" ht="16.5" hidden="false" customHeight="false" outlineLevel="0" collapsed="false">
      <c r="A155" s="36"/>
      <c r="B155" s="66"/>
      <c r="C155" s="44"/>
      <c r="D155" s="67"/>
      <c r="E155" s="13" t="n">
        <f aca="false">5.9+0.95</f>
        <v>6.85</v>
      </c>
      <c r="F155" s="40"/>
      <c r="G155" s="16" t="s">
        <v>267</v>
      </c>
      <c r="H155" s="15"/>
      <c r="I155" s="15" t="s">
        <v>268</v>
      </c>
      <c r="J155" s="16" t="s">
        <v>269</v>
      </c>
      <c r="K155" s="17" t="n">
        <v>42669</v>
      </c>
    </row>
    <row r="156" customFormat="false" ht="15.75" hidden="false" customHeight="true" outlineLevel="0" collapsed="false">
      <c r="A156" s="23" t="s">
        <v>340</v>
      </c>
      <c r="B156" s="53" t="s">
        <v>341</v>
      </c>
      <c r="C156" s="25" t="s">
        <v>14</v>
      </c>
      <c r="D156" s="26" t="n">
        <v>1</v>
      </c>
      <c r="E156" s="27" t="n">
        <v>0.15</v>
      </c>
      <c r="F156" s="28" t="n">
        <f aca="false">AVERAGE(E156:E158)</f>
        <v>0.19</v>
      </c>
      <c r="G156" s="30" t="s">
        <v>261</v>
      </c>
      <c r="H156" s="29"/>
      <c r="I156" s="29" t="s">
        <v>262</v>
      </c>
      <c r="J156" s="30" t="s">
        <v>263</v>
      </c>
      <c r="K156" s="31" t="n">
        <v>42668</v>
      </c>
    </row>
    <row r="157" customFormat="false" ht="15.75" hidden="false" customHeight="false" outlineLevel="0" collapsed="false">
      <c r="A157" s="23"/>
      <c r="B157" s="53"/>
      <c r="C157" s="25"/>
      <c r="D157" s="26"/>
      <c r="E157" s="13" t="n">
        <v>0.22</v>
      </c>
      <c r="F157" s="28"/>
      <c r="G157" s="55" t="s">
        <v>267</v>
      </c>
      <c r="H157" s="54"/>
      <c r="I157" s="54" t="s">
        <v>268</v>
      </c>
      <c r="J157" s="55" t="s">
        <v>269</v>
      </c>
      <c r="K157" s="52" t="n">
        <v>42669</v>
      </c>
    </row>
    <row r="158" customFormat="false" ht="32.25" hidden="false" customHeight="false" outlineLevel="0" collapsed="false">
      <c r="A158" s="23"/>
      <c r="B158" s="53"/>
      <c r="C158" s="25"/>
      <c r="D158" s="26"/>
      <c r="E158" s="61" t="n">
        <v>0.2</v>
      </c>
      <c r="F158" s="28"/>
      <c r="G158" s="64" t="s">
        <v>342</v>
      </c>
      <c r="H158" s="69"/>
      <c r="I158" s="69" t="s">
        <v>343</v>
      </c>
      <c r="J158" s="64" t="s">
        <v>344</v>
      </c>
      <c r="K158" s="70" t="n">
        <v>42671</v>
      </c>
    </row>
    <row r="159" customFormat="false" ht="15.75" hidden="false" customHeight="true" outlineLevel="0" collapsed="false">
      <c r="A159" s="36" t="s">
        <v>345</v>
      </c>
      <c r="B159" s="66" t="s">
        <v>346</v>
      </c>
      <c r="C159" s="44" t="s">
        <v>14</v>
      </c>
      <c r="D159" s="67" t="n">
        <v>1</v>
      </c>
      <c r="E159" s="27" t="n">
        <f aca="false">10.35+0.95</f>
        <v>11.3</v>
      </c>
      <c r="F159" s="40" t="n">
        <f aca="false">MEDIAN(E159:E160)</f>
        <v>10.55</v>
      </c>
      <c r="G159" s="30" t="s">
        <v>261</v>
      </c>
      <c r="H159" s="29"/>
      <c r="I159" s="29" t="s">
        <v>262</v>
      </c>
      <c r="J159" s="30" t="s">
        <v>263</v>
      </c>
      <c r="K159" s="31" t="n">
        <v>42668</v>
      </c>
    </row>
    <row r="160" customFormat="false" ht="16.5" hidden="false" customHeight="false" outlineLevel="0" collapsed="false">
      <c r="A160" s="36"/>
      <c r="B160" s="66"/>
      <c r="C160" s="44"/>
      <c r="D160" s="67"/>
      <c r="E160" s="13" t="n">
        <f aca="false">8.85+0.95</f>
        <v>9.8</v>
      </c>
      <c r="F160" s="40"/>
      <c r="G160" s="55" t="s">
        <v>267</v>
      </c>
      <c r="H160" s="54"/>
      <c r="I160" s="54" t="s">
        <v>268</v>
      </c>
      <c r="J160" s="55" t="s">
        <v>269</v>
      </c>
      <c r="K160" s="52" t="n">
        <v>42669</v>
      </c>
    </row>
    <row r="161" customFormat="false" ht="15.75" hidden="false" customHeight="true" outlineLevel="0" collapsed="false">
      <c r="A161" s="36" t="s">
        <v>347</v>
      </c>
      <c r="B161" s="66" t="s">
        <v>348</v>
      </c>
      <c r="C161" s="44" t="s">
        <v>14</v>
      </c>
      <c r="D161" s="67" t="n">
        <v>1</v>
      </c>
      <c r="E161" s="27" t="n">
        <f aca="false">E154</f>
        <v>6.15</v>
      </c>
      <c r="F161" s="40" t="n">
        <f aca="false">AVERAGE(E161:E162)</f>
        <v>6.5</v>
      </c>
      <c r="G161" s="30" t="s">
        <v>261</v>
      </c>
      <c r="H161" s="29"/>
      <c r="I161" s="29" t="s">
        <v>262</v>
      </c>
      <c r="J161" s="30" t="s">
        <v>263</v>
      </c>
      <c r="K161" s="31" t="n">
        <v>42668</v>
      </c>
    </row>
    <row r="162" customFormat="false" ht="16.5" hidden="false" customHeight="false" outlineLevel="0" collapsed="false">
      <c r="A162" s="36"/>
      <c r="B162" s="66"/>
      <c r="C162" s="44"/>
      <c r="D162" s="67"/>
      <c r="E162" s="13" t="n">
        <f aca="false">E155</f>
        <v>6.85</v>
      </c>
      <c r="F162" s="40"/>
      <c r="G162" s="55" t="s">
        <v>267</v>
      </c>
      <c r="H162" s="54"/>
      <c r="I162" s="54" t="s">
        <v>268</v>
      </c>
      <c r="J162" s="55" t="s">
        <v>269</v>
      </c>
      <c r="K162" s="52" t="n">
        <v>42669</v>
      </c>
    </row>
    <row r="163" customFormat="false" ht="15.75" hidden="false" customHeight="true" outlineLevel="0" collapsed="false">
      <c r="A163" s="23" t="s">
        <v>349</v>
      </c>
      <c r="B163" s="53" t="s">
        <v>350</v>
      </c>
      <c r="C163" s="25" t="s">
        <v>14</v>
      </c>
      <c r="D163" s="26" t="n">
        <v>1</v>
      </c>
      <c r="E163" s="27" t="n">
        <v>0.15</v>
      </c>
      <c r="F163" s="28" t="n">
        <f aca="false">AVERAGE(E163:E165)</f>
        <v>0.19</v>
      </c>
      <c r="G163" s="30" t="s">
        <v>261</v>
      </c>
      <c r="H163" s="29"/>
      <c r="I163" s="29" t="s">
        <v>262</v>
      </c>
      <c r="J163" s="30" t="s">
        <v>263</v>
      </c>
      <c r="K163" s="31" t="n">
        <v>42668</v>
      </c>
    </row>
    <row r="164" customFormat="false" ht="15.75" hidden="false" customHeight="false" outlineLevel="0" collapsed="false">
      <c r="A164" s="23"/>
      <c r="B164" s="53"/>
      <c r="C164" s="25"/>
      <c r="D164" s="26"/>
      <c r="E164" s="13" t="n">
        <v>0.22</v>
      </c>
      <c r="F164" s="28"/>
      <c r="G164" s="55" t="s">
        <v>267</v>
      </c>
      <c r="H164" s="54"/>
      <c r="I164" s="54" t="s">
        <v>268</v>
      </c>
      <c r="J164" s="55" t="s">
        <v>269</v>
      </c>
      <c r="K164" s="52" t="n">
        <v>42669</v>
      </c>
    </row>
    <row r="165" customFormat="false" ht="32.25" hidden="false" customHeight="false" outlineLevel="0" collapsed="false">
      <c r="A165" s="23"/>
      <c r="B165" s="53"/>
      <c r="C165" s="25"/>
      <c r="D165" s="26"/>
      <c r="E165" s="61" t="n">
        <v>0.2</v>
      </c>
      <c r="F165" s="28"/>
      <c r="G165" s="64" t="s">
        <v>342</v>
      </c>
      <c r="H165" s="69"/>
      <c r="I165" s="69" t="s">
        <v>343</v>
      </c>
      <c r="J165" s="64" t="s">
        <v>344</v>
      </c>
      <c r="K165" s="70" t="n">
        <v>42671</v>
      </c>
    </row>
    <row r="166" customFormat="false" ht="15.75" hidden="false" customHeight="true" outlineLevel="0" collapsed="false">
      <c r="A166" s="23" t="s">
        <v>351</v>
      </c>
      <c r="B166" s="53" t="s">
        <v>352</v>
      </c>
      <c r="C166" s="25" t="s">
        <v>14</v>
      </c>
      <c r="D166" s="26" t="n">
        <v>1</v>
      </c>
      <c r="E166" s="27" t="n">
        <f aca="false">14.95+0.95</f>
        <v>15.9</v>
      </c>
      <c r="F166" s="28" t="n">
        <f aca="false">AVERAGE(E166:E168)</f>
        <v>12.9966666666667</v>
      </c>
      <c r="G166" s="30" t="s">
        <v>261</v>
      </c>
      <c r="H166" s="29"/>
      <c r="I166" s="29" t="s">
        <v>262</v>
      </c>
      <c r="J166" s="30" t="s">
        <v>263</v>
      </c>
      <c r="K166" s="31" t="n">
        <v>42668</v>
      </c>
    </row>
    <row r="167" customFormat="false" ht="15.75" hidden="false" customHeight="false" outlineLevel="0" collapsed="false">
      <c r="A167" s="23"/>
      <c r="B167" s="53"/>
      <c r="C167" s="25"/>
      <c r="D167" s="26"/>
      <c r="E167" s="13" t="n">
        <f aca="false">13+0.95</f>
        <v>13.95</v>
      </c>
      <c r="F167" s="28"/>
      <c r="G167" s="55" t="s">
        <v>267</v>
      </c>
      <c r="H167" s="54"/>
      <c r="I167" s="54" t="s">
        <v>268</v>
      </c>
      <c r="J167" s="55" t="s">
        <v>269</v>
      </c>
      <c r="K167" s="52" t="n">
        <v>42669</v>
      </c>
    </row>
    <row r="168" customFormat="false" ht="32.25" hidden="false" customHeight="false" outlineLevel="0" collapsed="false">
      <c r="A168" s="23"/>
      <c r="B168" s="53"/>
      <c r="C168" s="25"/>
      <c r="D168" s="26"/>
      <c r="E168" s="61" t="n">
        <f aca="false">8.66+0.48</f>
        <v>9.14</v>
      </c>
      <c r="F168" s="28"/>
      <c r="G168" s="64" t="s">
        <v>342</v>
      </c>
      <c r="H168" s="69"/>
      <c r="I168" s="69" t="s">
        <v>343</v>
      </c>
      <c r="J168" s="64" t="s">
        <v>344</v>
      </c>
      <c r="K168" s="70" t="n">
        <v>42671</v>
      </c>
    </row>
    <row r="169" customFormat="false" ht="15.75" hidden="false" customHeight="true" outlineLevel="0" collapsed="false">
      <c r="A169" s="36" t="s">
        <v>353</v>
      </c>
      <c r="B169" s="66" t="s">
        <v>354</v>
      </c>
      <c r="C169" s="44" t="s">
        <v>14</v>
      </c>
      <c r="D169" s="67" t="n">
        <v>1</v>
      </c>
      <c r="E169" s="27" t="n">
        <f aca="false">E161</f>
        <v>6.15</v>
      </c>
      <c r="F169" s="40" t="n">
        <f aca="false">AVERAGE(E169:E170)</f>
        <v>6.5</v>
      </c>
      <c r="G169" s="30" t="s">
        <v>261</v>
      </c>
      <c r="H169" s="29"/>
      <c r="I169" s="29" t="s">
        <v>262</v>
      </c>
      <c r="J169" s="30" t="s">
        <v>263</v>
      </c>
      <c r="K169" s="31" t="n">
        <v>42668</v>
      </c>
    </row>
    <row r="170" customFormat="false" ht="16.5" hidden="false" customHeight="false" outlineLevel="0" collapsed="false">
      <c r="A170" s="36"/>
      <c r="B170" s="66"/>
      <c r="C170" s="44"/>
      <c r="D170" s="67"/>
      <c r="E170" s="13" t="n">
        <f aca="false">E162</f>
        <v>6.85</v>
      </c>
      <c r="F170" s="40"/>
      <c r="G170" s="55" t="s">
        <v>267</v>
      </c>
      <c r="H170" s="54"/>
      <c r="I170" s="54" t="s">
        <v>268</v>
      </c>
      <c r="J170" s="55" t="s">
        <v>269</v>
      </c>
      <c r="K170" s="52" t="n">
        <v>42669</v>
      </c>
    </row>
    <row r="171" customFormat="false" ht="15.75" hidden="false" customHeight="true" outlineLevel="0" collapsed="false">
      <c r="A171" s="23" t="s">
        <v>355</v>
      </c>
      <c r="B171" s="53" t="s">
        <v>356</v>
      </c>
      <c r="C171" s="25" t="s">
        <v>14</v>
      </c>
      <c r="D171" s="26" t="n">
        <v>1</v>
      </c>
      <c r="E171" s="27" t="n">
        <v>0.15</v>
      </c>
      <c r="F171" s="28" t="n">
        <f aca="false">AVERAGE(E171:E173)</f>
        <v>0.19</v>
      </c>
      <c r="G171" s="30" t="s">
        <v>261</v>
      </c>
      <c r="H171" s="29"/>
      <c r="I171" s="29" t="s">
        <v>262</v>
      </c>
      <c r="J171" s="30" t="s">
        <v>263</v>
      </c>
      <c r="K171" s="31" t="n">
        <v>42668</v>
      </c>
    </row>
    <row r="172" customFormat="false" ht="15.75" hidden="false" customHeight="false" outlineLevel="0" collapsed="false">
      <c r="A172" s="23"/>
      <c r="B172" s="53"/>
      <c r="C172" s="25"/>
      <c r="D172" s="26"/>
      <c r="E172" s="13" t="n">
        <v>0.22</v>
      </c>
      <c r="F172" s="28"/>
      <c r="G172" s="55" t="s">
        <v>267</v>
      </c>
      <c r="H172" s="54"/>
      <c r="I172" s="54" t="s">
        <v>268</v>
      </c>
      <c r="J172" s="55" t="s">
        <v>269</v>
      </c>
      <c r="K172" s="52" t="n">
        <v>42669</v>
      </c>
    </row>
    <row r="173" customFormat="false" ht="32.25" hidden="false" customHeight="false" outlineLevel="0" collapsed="false">
      <c r="A173" s="23"/>
      <c r="B173" s="53"/>
      <c r="C173" s="25"/>
      <c r="D173" s="26"/>
      <c r="E173" s="61" t="n">
        <v>0.2</v>
      </c>
      <c r="F173" s="28"/>
      <c r="G173" s="64" t="s">
        <v>342</v>
      </c>
      <c r="H173" s="69"/>
      <c r="I173" s="69" t="s">
        <v>343</v>
      </c>
      <c r="J173" s="64" t="s">
        <v>344</v>
      </c>
      <c r="K173" s="70" t="n">
        <v>42671</v>
      </c>
    </row>
    <row r="174" customFormat="false" ht="15.75" hidden="false" customHeight="true" outlineLevel="0" collapsed="false">
      <c r="A174" s="36" t="s">
        <v>357</v>
      </c>
      <c r="B174" s="66" t="s">
        <v>358</v>
      </c>
      <c r="C174" s="44" t="s">
        <v>14</v>
      </c>
      <c r="D174" s="67" t="n">
        <v>1</v>
      </c>
      <c r="E174" s="27" t="n">
        <f aca="false">11.45+0.95</f>
        <v>12.4</v>
      </c>
      <c r="F174" s="40" t="n">
        <f aca="false">AVERAGE(E174:E175)</f>
        <v>11.525</v>
      </c>
      <c r="G174" s="30" t="s">
        <v>261</v>
      </c>
      <c r="H174" s="29"/>
      <c r="I174" s="29" t="s">
        <v>262</v>
      </c>
      <c r="J174" s="30" t="s">
        <v>263</v>
      </c>
      <c r="K174" s="31" t="n">
        <v>42668</v>
      </c>
    </row>
    <row r="175" customFormat="false" ht="16.5" hidden="false" customHeight="false" outlineLevel="0" collapsed="false">
      <c r="A175" s="36"/>
      <c r="B175" s="66"/>
      <c r="C175" s="44"/>
      <c r="D175" s="67"/>
      <c r="E175" s="13" t="n">
        <f aca="false">9.7+0.95</f>
        <v>10.65</v>
      </c>
      <c r="F175" s="40"/>
      <c r="G175" s="55" t="s">
        <v>267</v>
      </c>
      <c r="H175" s="54"/>
      <c r="I175" s="54" t="s">
        <v>268</v>
      </c>
      <c r="J175" s="55" t="s">
        <v>269</v>
      </c>
      <c r="K175" s="52" t="n">
        <v>42669</v>
      </c>
    </row>
    <row r="176" customFormat="false" ht="15.75" hidden="false" customHeight="true" outlineLevel="0" collapsed="false">
      <c r="A176" s="36" t="s">
        <v>359</v>
      </c>
      <c r="B176" s="66" t="s">
        <v>360</v>
      </c>
      <c r="C176" s="44" t="s">
        <v>14</v>
      </c>
      <c r="D176" s="67" t="n">
        <v>1</v>
      </c>
      <c r="E176" s="27" t="n">
        <f aca="false">2.45+0.5</f>
        <v>2.95</v>
      </c>
      <c r="F176" s="40" t="n">
        <f aca="false">AVERAGE(E176:E177)</f>
        <v>3.075</v>
      </c>
      <c r="G176" s="30" t="s">
        <v>261</v>
      </c>
      <c r="H176" s="29"/>
      <c r="I176" s="29" t="s">
        <v>262</v>
      </c>
      <c r="J176" s="30" t="s">
        <v>263</v>
      </c>
      <c r="K176" s="31" t="n">
        <v>42668</v>
      </c>
    </row>
    <row r="177" customFormat="false" ht="16.5" hidden="false" customHeight="false" outlineLevel="0" collapsed="false">
      <c r="A177" s="36"/>
      <c r="B177" s="66"/>
      <c r="C177" s="44"/>
      <c r="D177" s="67"/>
      <c r="E177" s="13" t="n">
        <f aca="false">2.7+0.5</f>
        <v>3.2</v>
      </c>
      <c r="F177" s="40"/>
      <c r="G177" s="55" t="s">
        <v>267</v>
      </c>
      <c r="H177" s="54"/>
      <c r="I177" s="54" t="s">
        <v>268</v>
      </c>
      <c r="J177" s="55" t="s">
        <v>269</v>
      </c>
      <c r="K177" s="52" t="n">
        <v>42669</v>
      </c>
    </row>
    <row r="178" customFormat="false" ht="15.75" hidden="false" customHeight="true" outlineLevel="0" collapsed="false">
      <c r="A178" s="23" t="s">
        <v>361</v>
      </c>
      <c r="B178" s="53" t="s">
        <v>362</v>
      </c>
      <c r="C178" s="25" t="s">
        <v>14</v>
      </c>
      <c r="D178" s="26" t="n">
        <v>1</v>
      </c>
      <c r="E178" s="27" t="n">
        <v>0.15</v>
      </c>
      <c r="F178" s="28" t="n">
        <f aca="false">AVERAGE(E178:E180)</f>
        <v>0.183333333333333</v>
      </c>
      <c r="G178" s="30" t="s">
        <v>261</v>
      </c>
      <c r="H178" s="29"/>
      <c r="I178" s="29" t="s">
        <v>262</v>
      </c>
      <c r="J178" s="30" t="s">
        <v>263</v>
      </c>
      <c r="K178" s="31" t="n">
        <v>42668</v>
      </c>
    </row>
    <row r="179" customFormat="false" ht="15.75" hidden="false" customHeight="false" outlineLevel="0" collapsed="false">
      <c r="A179" s="23"/>
      <c r="B179" s="53"/>
      <c r="C179" s="25"/>
      <c r="D179" s="26"/>
      <c r="E179" s="13" t="n">
        <v>0.22</v>
      </c>
      <c r="F179" s="28"/>
      <c r="G179" s="55" t="s">
        <v>267</v>
      </c>
      <c r="H179" s="54"/>
      <c r="I179" s="54" t="s">
        <v>268</v>
      </c>
      <c r="J179" s="55" t="s">
        <v>269</v>
      </c>
      <c r="K179" s="52" t="n">
        <v>42669</v>
      </c>
    </row>
    <row r="180" customFormat="false" ht="32.25" hidden="false" customHeight="false" outlineLevel="0" collapsed="false">
      <c r="A180" s="23"/>
      <c r="B180" s="53"/>
      <c r="C180" s="25"/>
      <c r="D180" s="26"/>
      <c r="E180" s="61" t="n">
        <v>0.18</v>
      </c>
      <c r="F180" s="28"/>
      <c r="G180" s="64" t="s">
        <v>342</v>
      </c>
      <c r="H180" s="69"/>
      <c r="I180" s="69" t="s">
        <v>343</v>
      </c>
      <c r="J180" s="64" t="s">
        <v>344</v>
      </c>
      <c r="K180" s="70" t="n">
        <v>42671</v>
      </c>
    </row>
    <row r="181" customFormat="false" ht="15.75" hidden="false" customHeight="true" outlineLevel="0" collapsed="false">
      <c r="A181" s="36" t="s">
        <v>363</v>
      </c>
      <c r="B181" s="66" t="s">
        <v>364</v>
      </c>
      <c r="C181" s="44" t="s">
        <v>14</v>
      </c>
      <c r="D181" s="67" t="n">
        <v>1</v>
      </c>
      <c r="E181" s="27" t="n">
        <f aca="false">12+0.95</f>
        <v>12.95</v>
      </c>
      <c r="F181" s="40" t="n">
        <f aca="false">AVERAGE(E181:E182)</f>
        <v>12</v>
      </c>
      <c r="G181" s="30" t="s">
        <v>261</v>
      </c>
      <c r="H181" s="29"/>
      <c r="I181" s="29" t="s">
        <v>262</v>
      </c>
      <c r="J181" s="30" t="s">
        <v>263</v>
      </c>
      <c r="K181" s="31" t="n">
        <v>42668</v>
      </c>
    </row>
    <row r="182" customFormat="false" ht="16.5" hidden="false" customHeight="false" outlineLevel="0" collapsed="false">
      <c r="A182" s="36"/>
      <c r="B182" s="66"/>
      <c r="C182" s="44"/>
      <c r="D182" s="67"/>
      <c r="E182" s="13" t="n">
        <f aca="false">10.1+0.95</f>
        <v>11.05</v>
      </c>
      <c r="F182" s="40"/>
      <c r="G182" s="55" t="s">
        <v>267</v>
      </c>
      <c r="H182" s="54"/>
      <c r="I182" s="54" t="s">
        <v>268</v>
      </c>
      <c r="J182" s="55" t="s">
        <v>269</v>
      </c>
      <c r="K182" s="52" t="n">
        <v>42669</v>
      </c>
    </row>
    <row r="183" customFormat="false" ht="15.75" hidden="false" customHeight="true" outlineLevel="0" collapsed="false">
      <c r="A183" s="23" t="s">
        <v>365</v>
      </c>
      <c r="B183" s="53" t="s">
        <v>366</v>
      </c>
      <c r="C183" s="25" t="s">
        <v>14</v>
      </c>
      <c r="D183" s="26" t="n">
        <v>1</v>
      </c>
      <c r="E183" s="27" t="n">
        <f aca="false">7.55+0.95</f>
        <v>8.5</v>
      </c>
      <c r="F183" s="28" t="n">
        <f aca="false">AVERAGE(E183:E185)</f>
        <v>7.20666666666667</v>
      </c>
      <c r="G183" s="30" t="s">
        <v>261</v>
      </c>
      <c r="H183" s="29"/>
      <c r="I183" s="29" t="s">
        <v>262</v>
      </c>
      <c r="J183" s="30" t="s">
        <v>263</v>
      </c>
      <c r="K183" s="31" t="n">
        <v>42668</v>
      </c>
    </row>
    <row r="184" customFormat="false" ht="15.75" hidden="false" customHeight="false" outlineLevel="0" collapsed="false">
      <c r="A184" s="23"/>
      <c r="B184" s="53"/>
      <c r="C184" s="25"/>
      <c r="D184" s="26"/>
      <c r="E184" s="13" t="n">
        <f aca="false">6.4+0.95</f>
        <v>7.35</v>
      </c>
      <c r="F184" s="28"/>
      <c r="G184" s="55" t="s">
        <v>267</v>
      </c>
      <c r="H184" s="54"/>
      <c r="I184" s="54" t="s">
        <v>268</v>
      </c>
      <c r="J184" s="55" t="s">
        <v>269</v>
      </c>
      <c r="K184" s="52" t="n">
        <v>42669</v>
      </c>
    </row>
    <row r="185" customFormat="false" ht="32.25" hidden="false" customHeight="false" outlineLevel="0" collapsed="false">
      <c r="A185" s="23"/>
      <c r="B185" s="53"/>
      <c r="C185" s="25"/>
      <c r="D185" s="26"/>
      <c r="E185" s="61" t="n">
        <f aca="false">5.29+0.48</f>
        <v>5.77</v>
      </c>
      <c r="F185" s="28"/>
      <c r="G185" s="64" t="s">
        <v>342</v>
      </c>
      <c r="H185" s="69"/>
      <c r="I185" s="69" t="s">
        <v>343</v>
      </c>
      <c r="J185" s="64" t="s">
        <v>344</v>
      </c>
      <c r="K185" s="70" t="n">
        <v>42671</v>
      </c>
    </row>
    <row r="186" customFormat="false" ht="15.75" hidden="false" customHeight="true" outlineLevel="0" collapsed="false">
      <c r="A186" s="23" t="s">
        <v>367</v>
      </c>
      <c r="B186" s="53" t="s">
        <v>368</v>
      </c>
      <c r="C186" s="25" t="s">
        <v>14</v>
      </c>
      <c r="D186" s="26" t="n">
        <v>1</v>
      </c>
      <c r="E186" s="27" t="n">
        <f aca="false">5.25+0.5</f>
        <v>5.75</v>
      </c>
      <c r="F186" s="28" t="n">
        <f aca="false">AVERAGE(E186:E188)</f>
        <v>4.09333333333333</v>
      </c>
      <c r="G186" s="30" t="s">
        <v>261</v>
      </c>
      <c r="H186" s="29"/>
      <c r="I186" s="29" t="s">
        <v>262</v>
      </c>
      <c r="J186" s="30" t="s">
        <v>263</v>
      </c>
      <c r="K186" s="31" t="n">
        <v>42668</v>
      </c>
    </row>
    <row r="187" customFormat="false" ht="15.75" hidden="false" customHeight="false" outlineLevel="0" collapsed="false">
      <c r="A187" s="23"/>
      <c r="B187" s="53"/>
      <c r="C187" s="25"/>
      <c r="D187" s="26"/>
      <c r="E187" s="13" t="n">
        <f aca="false">3.76+0.5</f>
        <v>4.26</v>
      </c>
      <c r="F187" s="28"/>
      <c r="G187" s="55" t="s">
        <v>267</v>
      </c>
      <c r="H187" s="54"/>
      <c r="I187" s="54" t="s">
        <v>268</v>
      </c>
      <c r="J187" s="55" t="s">
        <v>269</v>
      </c>
      <c r="K187" s="52" t="n">
        <v>42669</v>
      </c>
    </row>
    <row r="188" customFormat="false" ht="32.25" hidden="false" customHeight="false" outlineLevel="0" collapsed="false">
      <c r="A188" s="23"/>
      <c r="B188" s="53"/>
      <c r="C188" s="25"/>
      <c r="D188" s="26"/>
      <c r="E188" s="61" t="n">
        <f aca="false">2.02+0.25</f>
        <v>2.27</v>
      </c>
      <c r="F188" s="28"/>
      <c r="G188" s="64" t="s">
        <v>342</v>
      </c>
      <c r="H188" s="69"/>
      <c r="I188" s="69" t="s">
        <v>343</v>
      </c>
      <c r="J188" s="64" t="s">
        <v>344</v>
      </c>
      <c r="K188" s="70" t="n">
        <v>42671</v>
      </c>
    </row>
    <row r="189" customFormat="false" ht="15.75" hidden="false" customHeight="true" outlineLevel="0" collapsed="false">
      <c r="A189" s="23" t="s">
        <v>369</v>
      </c>
      <c r="B189" s="53" t="s">
        <v>370</v>
      </c>
      <c r="C189" s="25" t="s">
        <v>14</v>
      </c>
      <c r="D189" s="26" t="n">
        <v>1</v>
      </c>
      <c r="E189" s="27" t="n">
        <f aca="false">5.6+0.5</f>
        <v>6.1</v>
      </c>
      <c r="F189" s="28" t="n">
        <f aca="false">AVERAGE(E189:E191)</f>
        <v>4.33</v>
      </c>
      <c r="G189" s="30" t="s">
        <v>261</v>
      </c>
      <c r="H189" s="29"/>
      <c r="I189" s="29" t="s">
        <v>262</v>
      </c>
      <c r="J189" s="30" t="s">
        <v>263</v>
      </c>
      <c r="K189" s="31" t="n">
        <v>42668</v>
      </c>
    </row>
    <row r="190" customFormat="false" ht="15.75" hidden="false" customHeight="false" outlineLevel="0" collapsed="false">
      <c r="A190" s="23"/>
      <c r="B190" s="53"/>
      <c r="C190" s="25"/>
      <c r="D190" s="26"/>
      <c r="E190" s="13" t="n">
        <f aca="false">3.98+0.5</f>
        <v>4.48</v>
      </c>
      <c r="F190" s="28"/>
      <c r="G190" s="55" t="s">
        <v>267</v>
      </c>
      <c r="H190" s="54"/>
      <c r="I190" s="54" t="s">
        <v>268</v>
      </c>
      <c r="J190" s="55" t="s">
        <v>269</v>
      </c>
      <c r="K190" s="52" t="n">
        <v>42669</v>
      </c>
    </row>
    <row r="191" customFormat="false" ht="32.25" hidden="false" customHeight="false" outlineLevel="0" collapsed="false">
      <c r="A191" s="23"/>
      <c r="B191" s="53"/>
      <c r="C191" s="25"/>
      <c r="D191" s="26"/>
      <c r="E191" s="61" t="n">
        <f aca="false">2.16+0.25</f>
        <v>2.41</v>
      </c>
      <c r="F191" s="28"/>
      <c r="G191" s="64" t="s">
        <v>342</v>
      </c>
      <c r="H191" s="69"/>
      <c r="I191" s="69" t="s">
        <v>343</v>
      </c>
      <c r="J191" s="64" t="s">
        <v>344</v>
      </c>
      <c r="K191" s="70" t="n">
        <v>42671</v>
      </c>
    </row>
    <row r="192" customFormat="false" ht="15.75" hidden="false" customHeight="true" outlineLevel="0" collapsed="false">
      <c r="A192" s="23" t="s">
        <v>371</v>
      </c>
      <c r="B192" s="53" t="s">
        <v>372</v>
      </c>
      <c r="C192" s="25" t="s">
        <v>14</v>
      </c>
      <c r="D192" s="26" t="n">
        <v>1</v>
      </c>
      <c r="E192" s="27" t="n">
        <v>1146</v>
      </c>
      <c r="F192" s="28" t="n">
        <f aca="false">AVERAGE(E192:E194)</f>
        <v>908.853333333333</v>
      </c>
      <c r="G192" s="30" t="s">
        <v>373</v>
      </c>
      <c r="H192" s="29" t="s">
        <v>374</v>
      </c>
      <c r="I192" s="29" t="s">
        <v>375</v>
      </c>
      <c r="J192" s="30" t="s">
        <v>376</v>
      </c>
      <c r="K192" s="31" t="n">
        <v>42668</v>
      </c>
    </row>
    <row r="193" customFormat="false" ht="15.75" hidden="false" customHeight="false" outlineLevel="0" collapsed="false">
      <c r="A193" s="23"/>
      <c r="B193" s="53"/>
      <c r="C193" s="25"/>
      <c r="D193" s="26"/>
      <c r="E193" s="13" t="n">
        <v>655.56</v>
      </c>
      <c r="F193" s="28"/>
      <c r="G193" s="55" t="s">
        <v>377</v>
      </c>
      <c r="H193" s="54" t="s">
        <v>378</v>
      </c>
      <c r="I193" s="54" t="s">
        <v>379</v>
      </c>
      <c r="J193" s="55" t="s">
        <v>380</v>
      </c>
      <c r="K193" s="52" t="n">
        <v>42668</v>
      </c>
    </row>
    <row r="194" customFormat="false" ht="32.25" hidden="false" customHeight="false" outlineLevel="0" collapsed="false">
      <c r="A194" s="23"/>
      <c r="B194" s="53"/>
      <c r="C194" s="25"/>
      <c r="D194" s="26"/>
      <c r="E194" s="61" t="n">
        <v>925</v>
      </c>
      <c r="F194" s="28"/>
      <c r="G194" s="64" t="s">
        <v>329</v>
      </c>
      <c r="H194" s="69"/>
      <c r="I194" s="69" t="s">
        <v>330</v>
      </c>
      <c r="J194" s="64" t="s">
        <v>331</v>
      </c>
      <c r="K194" s="70" t="n">
        <v>42668</v>
      </c>
    </row>
    <row r="195" customFormat="false" ht="15.75" hidden="false" customHeight="true" outlineLevel="0" collapsed="false">
      <c r="A195" s="23" t="s">
        <v>381</v>
      </c>
      <c r="B195" s="53" t="s">
        <v>382</v>
      </c>
      <c r="C195" s="25" t="s">
        <v>14</v>
      </c>
      <c r="D195" s="26" t="n">
        <v>1</v>
      </c>
      <c r="E195" s="27" t="n">
        <v>746</v>
      </c>
      <c r="F195" s="28" t="n">
        <f aca="false">AVERAGE(E195:E197)</f>
        <v>623.666666666667</v>
      </c>
      <c r="G195" s="30" t="s">
        <v>373</v>
      </c>
      <c r="H195" s="29" t="s">
        <v>374</v>
      </c>
      <c r="I195" s="29" t="s">
        <v>375</v>
      </c>
      <c r="J195" s="30" t="s">
        <v>376</v>
      </c>
      <c r="K195" s="31" t="n">
        <v>42668</v>
      </c>
    </row>
    <row r="196" customFormat="false" ht="15.75" hidden="false" customHeight="false" outlineLevel="0" collapsed="false">
      <c r="A196" s="23"/>
      <c r="B196" s="53"/>
      <c r="C196" s="25"/>
      <c r="D196" s="26"/>
      <c r="E196" s="13" t="n">
        <v>520</v>
      </c>
      <c r="F196" s="28"/>
      <c r="G196" s="55" t="s">
        <v>377</v>
      </c>
      <c r="H196" s="54" t="s">
        <v>378</v>
      </c>
      <c r="I196" s="54" t="s">
        <v>379</v>
      </c>
      <c r="J196" s="55" t="s">
        <v>380</v>
      </c>
      <c r="K196" s="52" t="n">
        <v>42668</v>
      </c>
    </row>
    <row r="197" customFormat="false" ht="32.25" hidden="false" customHeight="false" outlineLevel="0" collapsed="false">
      <c r="A197" s="23"/>
      <c r="B197" s="53"/>
      <c r="C197" s="25"/>
      <c r="D197" s="26"/>
      <c r="E197" s="61" t="n">
        <v>605</v>
      </c>
      <c r="F197" s="28"/>
      <c r="G197" s="64" t="s">
        <v>329</v>
      </c>
      <c r="H197" s="69"/>
      <c r="I197" s="69" t="s">
        <v>330</v>
      </c>
      <c r="J197" s="64" t="s">
        <v>331</v>
      </c>
      <c r="K197" s="70" t="n">
        <v>42668</v>
      </c>
    </row>
    <row r="198" customFormat="false" ht="15.75" hidden="false" customHeight="true" outlineLevel="0" collapsed="false">
      <c r="A198" s="9" t="s">
        <v>383</v>
      </c>
      <c r="B198" s="64" t="s">
        <v>384</v>
      </c>
      <c r="C198" s="58" t="s">
        <v>14</v>
      </c>
      <c r="D198" s="59" t="n">
        <v>1</v>
      </c>
      <c r="E198" s="13" t="n">
        <v>950.23</v>
      </c>
      <c r="F198" s="14" t="n">
        <f aca="false">AVERAGE(E198:E199)</f>
        <v>1065.115</v>
      </c>
      <c r="G198" s="55" t="s">
        <v>377</v>
      </c>
      <c r="H198" s="54" t="s">
        <v>378</v>
      </c>
      <c r="I198" s="54" t="s">
        <v>379</v>
      </c>
      <c r="J198" s="55" t="s">
        <v>380</v>
      </c>
      <c r="K198" s="52" t="n">
        <v>42668</v>
      </c>
    </row>
    <row r="199" customFormat="false" ht="32.25" hidden="false" customHeight="false" outlineLevel="0" collapsed="false">
      <c r="A199" s="9"/>
      <c r="B199" s="64"/>
      <c r="C199" s="58"/>
      <c r="D199" s="59"/>
      <c r="E199" s="61" t="n">
        <v>1180</v>
      </c>
      <c r="F199" s="14"/>
      <c r="G199" s="64" t="s">
        <v>329</v>
      </c>
      <c r="H199" s="69"/>
      <c r="I199" s="69" t="s">
        <v>330</v>
      </c>
      <c r="J199" s="64" t="s">
        <v>331</v>
      </c>
      <c r="K199" s="70" t="n">
        <v>42668</v>
      </c>
    </row>
    <row r="200" customFormat="false" ht="15.75" hidden="false" customHeight="true" outlineLevel="0" collapsed="false">
      <c r="A200" s="23" t="s">
        <v>385</v>
      </c>
      <c r="B200" s="53" t="s">
        <v>386</v>
      </c>
      <c r="C200" s="25" t="s">
        <v>14</v>
      </c>
      <c r="D200" s="26" t="n">
        <v>1</v>
      </c>
      <c r="E200" s="27" t="n">
        <v>447</v>
      </c>
      <c r="F200" s="28" t="n">
        <f aca="false">AVERAGE(E200:E202)</f>
        <v>380.8</v>
      </c>
      <c r="G200" s="30" t="s">
        <v>373</v>
      </c>
      <c r="H200" s="29" t="s">
        <v>374</v>
      </c>
      <c r="I200" s="29" t="s">
        <v>375</v>
      </c>
      <c r="J200" s="30" t="s">
        <v>376</v>
      </c>
      <c r="K200" s="31" t="n">
        <v>42668</v>
      </c>
    </row>
    <row r="201" customFormat="false" ht="15.75" hidden="false" customHeight="false" outlineLevel="0" collapsed="false">
      <c r="A201" s="23"/>
      <c r="B201" s="53"/>
      <c r="C201" s="25"/>
      <c r="D201" s="26"/>
      <c r="E201" s="13" t="n">
        <v>321.4</v>
      </c>
      <c r="F201" s="28"/>
      <c r="G201" s="55" t="s">
        <v>377</v>
      </c>
      <c r="H201" s="54" t="s">
        <v>378</v>
      </c>
      <c r="I201" s="54" t="s">
        <v>379</v>
      </c>
      <c r="J201" s="55" t="s">
        <v>380</v>
      </c>
      <c r="K201" s="52" t="n">
        <v>42668</v>
      </c>
    </row>
    <row r="202" customFormat="false" ht="32.25" hidden="false" customHeight="false" outlineLevel="0" collapsed="false">
      <c r="A202" s="23"/>
      <c r="B202" s="53"/>
      <c r="C202" s="25"/>
      <c r="D202" s="26"/>
      <c r="E202" s="61" t="n">
        <v>374</v>
      </c>
      <c r="F202" s="28"/>
      <c r="G202" s="64" t="s">
        <v>329</v>
      </c>
      <c r="H202" s="69"/>
      <c r="I202" s="69" t="s">
        <v>330</v>
      </c>
      <c r="J202" s="64" t="s">
        <v>331</v>
      </c>
      <c r="K202" s="70" t="n">
        <v>42668</v>
      </c>
    </row>
    <row r="203" customFormat="false" ht="15.75" hidden="false" customHeight="true" outlineLevel="0" collapsed="false">
      <c r="A203" s="23" t="s">
        <v>387</v>
      </c>
      <c r="B203" s="53" t="s">
        <v>388</v>
      </c>
      <c r="C203" s="25" t="s">
        <v>14</v>
      </c>
      <c r="D203" s="26" t="n">
        <v>1</v>
      </c>
      <c r="E203" s="27" t="n">
        <v>290</v>
      </c>
      <c r="F203" s="28" t="n">
        <f aca="false">AVERAGE(E203:E205)</f>
        <v>246.666666666667</v>
      </c>
      <c r="G203" s="30" t="s">
        <v>373</v>
      </c>
      <c r="H203" s="29" t="s">
        <v>374</v>
      </c>
      <c r="I203" s="29" t="s">
        <v>375</v>
      </c>
      <c r="J203" s="30" t="s">
        <v>376</v>
      </c>
      <c r="K203" s="31" t="n">
        <v>42668</v>
      </c>
    </row>
    <row r="204" customFormat="false" ht="15.75" hidden="false" customHeight="false" outlineLevel="0" collapsed="false">
      <c r="A204" s="23"/>
      <c r="B204" s="53"/>
      <c r="C204" s="25"/>
      <c r="D204" s="26"/>
      <c r="E204" s="13" t="n">
        <v>240</v>
      </c>
      <c r="F204" s="28"/>
      <c r="G204" s="55" t="s">
        <v>377</v>
      </c>
      <c r="H204" s="54" t="s">
        <v>378</v>
      </c>
      <c r="I204" s="54" t="s">
        <v>379</v>
      </c>
      <c r="J204" s="55" t="s">
        <v>380</v>
      </c>
      <c r="K204" s="52" t="n">
        <v>42668</v>
      </c>
    </row>
    <row r="205" customFormat="false" ht="32.25" hidden="false" customHeight="false" outlineLevel="0" collapsed="false">
      <c r="A205" s="23"/>
      <c r="B205" s="53"/>
      <c r="C205" s="25"/>
      <c r="D205" s="26"/>
      <c r="E205" s="61" t="n">
        <v>210</v>
      </c>
      <c r="F205" s="28"/>
      <c r="G205" s="64" t="s">
        <v>329</v>
      </c>
      <c r="H205" s="69"/>
      <c r="I205" s="69" t="s">
        <v>330</v>
      </c>
      <c r="J205" s="64" t="s">
        <v>331</v>
      </c>
      <c r="K205" s="70" t="n">
        <v>42668</v>
      </c>
    </row>
    <row r="206" customFormat="false" ht="15.75" hidden="false" customHeight="true" outlineLevel="0" collapsed="false">
      <c r="A206" s="23" t="s">
        <v>389</v>
      </c>
      <c r="B206" s="53" t="s">
        <v>390</v>
      </c>
      <c r="C206" s="25" t="s">
        <v>14</v>
      </c>
      <c r="D206" s="26" t="n">
        <v>1</v>
      </c>
      <c r="E206" s="27" t="n">
        <v>466</v>
      </c>
      <c r="F206" s="28" t="n">
        <f aca="false">AVERAGE(E206:E208)</f>
        <v>553.666666666667</v>
      </c>
      <c r="G206" s="30" t="s">
        <v>373</v>
      </c>
      <c r="H206" s="29" t="s">
        <v>374</v>
      </c>
      <c r="I206" s="29" t="s">
        <v>375</v>
      </c>
      <c r="J206" s="30" t="s">
        <v>376</v>
      </c>
      <c r="K206" s="31" t="n">
        <v>42668</v>
      </c>
    </row>
    <row r="207" customFormat="false" ht="31.5" hidden="false" customHeight="false" outlineLevel="0" collapsed="false">
      <c r="A207" s="23"/>
      <c r="B207" s="53"/>
      <c r="C207" s="25"/>
      <c r="D207" s="26"/>
      <c r="E207" s="13" t="n">
        <v>685</v>
      </c>
      <c r="F207" s="28"/>
      <c r="G207" s="16" t="s">
        <v>329</v>
      </c>
      <c r="H207" s="15"/>
      <c r="I207" s="15" t="s">
        <v>330</v>
      </c>
      <c r="J207" s="16" t="s">
        <v>331</v>
      </c>
      <c r="K207" s="17" t="n">
        <v>42668</v>
      </c>
    </row>
    <row r="208" customFormat="false" ht="32.25" hidden="false" customHeight="false" outlineLevel="0" collapsed="false">
      <c r="A208" s="23"/>
      <c r="B208" s="53"/>
      <c r="C208" s="25"/>
      <c r="D208" s="26"/>
      <c r="E208" s="61" t="n">
        <v>510</v>
      </c>
      <c r="F208" s="28"/>
      <c r="G208" s="64" t="s">
        <v>391</v>
      </c>
      <c r="H208" s="69" t="s">
        <v>392</v>
      </c>
      <c r="I208" s="69" t="s">
        <v>393</v>
      </c>
      <c r="J208" s="64" t="s">
        <v>394</v>
      </c>
      <c r="K208" s="70" t="n">
        <v>42669</v>
      </c>
    </row>
    <row r="209" customFormat="false" ht="15.75" hidden="false" customHeight="true" outlineLevel="0" collapsed="false">
      <c r="A209" s="23" t="s">
        <v>395</v>
      </c>
      <c r="B209" s="53" t="s">
        <v>396</v>
      </c>
      <c r="C209" s="25" t="s">
        <v>14</v>
      </c>
      <c r="D209" s="26" t="n">
        <v>1</v>
      </c>
      <c r="E209" s="27" t="n">
        <v>953</v>
      </c>
      <c r="F209" s="28" t="n">
        <f aca="false">AVERAGE(E209:E211)</f>
        <v>911</v>
      </c>
      <c r="G209" s="30" t="s">
        <v>373</v>
      </c>
      <c r="H209" s="29" t="s">
        <v>374</v>
      </c>
      <c r="I209" s="29" t="s">
        <v>375</v>
      </c>
      <c r="J209" s="30" t="s">
        <v>376</v>
      </c>
      <c r="K209" s="31" t="n">
        <v>42668</v>
      </c>
    </row>
    <row r="210" customFormat="false" ht="15.75" hidden="false" customHeight="false" outlineLevel="0" collapsed="false">
      <c r="A210" s="23"/>
      <c r="B210" s="53"/>
      <c r="C210" s="25"/>
      <c r="D210" s="26"/>
      <c r="E210" s="13" t="n">
        <v>630</v>
      </c>
      <c r="F210" s="28"/>
      <c r="G210" s="55" t="s">
        <v>377</v>
      </c>
      <c r="H210" s="54" t="s">
        <v>378</v>
      </c>
      <c r="I210" s="54" t="s">
        <v>379</v>
      </c>
      <c r="J210" s="55" t="s">
        <v>380</v>
      </c>
      <c r="K210" s="52" t="n">
        <v>42668</v>
      </c>
    </row>
    <row r="211" customFormat="false" ht="32.25" hidden="false" customHeight="false" outlineLevel="0" collapsed="false">
      <c r="A211" s="23"/>
      <c r="B211" s="53"/>
      <c r="C211" s="25"/>
      <c r="D211" s="26"/>
      <c r="E211" s="61" t="n">
        <v>1150</v>
      </c>
      <c r="F211" s="28"/>
      <c r="G211" s="64" t="s">
        <v>329</v>
      </c>
      <c r="H211" s="69"/>
      <c r="I211" s="69" t="s">
        <v>330</v>
      </c>
      <c r="J211" s="64" t="s">
        <v>331</v>
      </c>
      <c r="K211" s="70" t="n">
        <v>42668</v>
      </c>
    </row>
    <row r="212" customFormat="false" ht="15.75" hidden="false" customHeight="true" outlineLevel="0" collapsed="false">
      <c r="A212" s="23" t="s">
        <v>397</v>
      </c>
      <c r="B212" s="53" t="s">
        <v>398</v>
      </c>
      <c r="C212" s="25" t="s">
        <v>14</v>
      </c>
      <c r="D212" s="26" t="n">
        <v>1</v>
      </c>
      <c r="E212" s="71" t="n">
        <v>2900</v>
      </c>
      <c r="F212" s="28" t="n">
        <f aca="false">MEDIAN(E212)</f>
        <v>2900</v>
      </c>
      <c r="G212" s="72" t="s">
        <v>399</v>
      </c>
      <c r="H212" s="72"/>
      <c r="I212" s="73" t="s">
        <v>400</v>
      </c>
      <c r="J212" s="74" t="s">
        <v>401</v>
      </c>
      <c r="K212" s="75" t="n">
        <v>42605</v>
      </c>
    </row>
    <row r="213" customFormat="false" ht="15.75" hidden="false" customHeight="false" outlineLevel="0" collapsed="false">
      <c r="A213" s="23"/>
      <c r="B213" s="53"/>
      <c r="C213" s="25"/>
      <c r="D213" s="26"/>
      <c r="E213" s="76" t="n">
        <v>0</v>
      </c>
      <c r="F213" s="28"/>
      <c r="G213" s="77"/>
      <c r="H213" s="78"/>
      <c r="I213" s="79"/>
      <c r="J213" s="80"/>
      <c r="K213" s="81"/>
    </row>
    <row r="214" customFormat="false" ht="16.5" hidden="false" customHeight="false" outlineLevel="0" collapsed="false">
      <c r="A214" s="23"/>
      <c r="B214" s="53"/>
      <c r="C214" s="25"/>
      <c r="D214" s="26"/>
      <c r="E214" s="82" t="n">
        <v>0</v>
      </c>
      <c r="F214" s="28"/>
      <c r="G214" s="83"/>
      <c r="H214" s="83"/>
      <c r="I214" s="83"/>
      <c r="J214" s="84"/>
      <c r="K214" s="85"/>
    </row>
    <row r="215" customFormat="false" ht="36.75" hidden="false" customHeight="true" outlineLevel="0" collapsed="false">
      <c r="A215" s="23" t="s">
        <v>402</v>
      </c>
      <c r="B215" s="53" t="s">
        <v>403</v>
      </c>
      <c r="C215" s="25" t="s">
        <v>14</v>
      </c>
      <c r="D215" s="26" t="n">
        <v>1</v>
      </c>
      <c r="E215" s="71" t="n">
        <v>8245.66</v>
      </c>
      <c r="F215" s="28" t="n">
        <f aca="false">AVERAGE(E215:E217)</f>
        <v>10847.5533333333</v>
      </c>
      <c r="G215" s="72" t="s">
        <v>404</v>
      </c>
      <c r="H215" s="72" t="s">
        <v>405</v>
      </c>
      <c r="I215" s="73" t="s">
        <v>406</v>
      </c>
      <c r="J215" s="74" t="s">
        <v>407</v>
      </c>
      <c r="K215" s="75" t="n">
        <v>42717</v>
      </c>
    </row>
    <row r="216" customFormat="false" ht="15.75" hidden="false" customHeight="false" outlineLevel="0" collapsed="false">
      <c r="A216" s="23"/>
      <c r="B216" s="53"/>
      <c r="C216" s="25"/>
      <c r="D216" s="26"/>
      <c r="E216" s="76" t="n">
        <v>13600</v>
      </c>
      <c r="F216" s="28"/>
      <c r="G216" s="77" t="s">
        <v>408</v>
      </c>
      <c r="H216" s="78"/>
      <c r="I216" s="79" t="s">
        <v>409</v>
      </c>
      <c r="J216" s="80" t="s">
        <v>410</v>
      </c>
      <c r="K216" s="81" t="n">
        <v>42713</v>
      </c>
    </row>
    <row r="217" customFormat="false" ht="32.25" hidden="false" customHeight="false" outlineLevel="0" collapsed="false">
      <c r="A217" s="23"/>
      <c r="B217" s="53"/>
      <c r="C217" s="25"/>
      <c r="D217" s="26"/>
      <c r="E217" s="82" t="n">
        <v>10697</v>
      </c>
      <c r="F217" s="28"/>
      <c r="G217" s="83" t="s">
        <v>411</v>
      </c>
      <c r="H217" s="83" t="s">
        <v>412</v>
      </c>
      <c r="I217" s="83" t="s">
        <v>413</v>
      </c>
      <c r="J217" s="84" t="s">
        <v>414</v>
      </c>
      <c r="K217" s="85" t="n">
        <v>42718</v>
      </c>
    </row>
    <row r="218" customFormat="false" ht="31.5" hidden="false" customHeight="true" outlineLevel="0" collapsed="false">
      <c r="A218" s="23" t="s">
        <v>415</v>
      </c>
      <c r="B218" s="53" t="s">
        <v>416</v>
      </c>
      <c r="C218" s="25" t="s">
        <v>14</v>
      </c>
      <c r="D218" s="26" t="n">
        <v>1</v>
      </c>
      <c r="E218" s="71" t="n">
        <v>28.9</v>
      </c>
      <c r="F218" s="28" t="n">
        <f aca="false">AVERAGE(E218:E219)</f>
        <v>27.175</v>
      </c>
      <c r="G218" s="72" t="s">
        <v>417</v>
      </c>
      <c r="H218" s="72" t="s">
        <v>418</v>
      </c>
      <c r="I218" s="73" t="s">
        <v>419</v>
      </c>
      <c r="J218" s="74" t="s">
        <v>420</v>
      </c>
      <c r="K218" s="75" t="n">
        <v>42716</v>
      </c>
    </row>
    <row r="219" customFormat="false" ht="31.5" hidden="false" customHeight="false" outlineLevel="0" collapsed="false">
      <c r="A219" s="23"/>
      <c r="B219" s="53"/>
      <c r="C219" s="25"/>
      <c r="D219" s="26"/>
      <c r="E219" s="76" t="n">
        <v>25.45</v>
      </c>
      <c r="F219" s="28"/>
      <c r="G219" s="77" t="s">
        <v>421</v>
      </c>
      <c r="H219" s="78"/>
      <c r="I219" s="79" t="s">
        <v>422</v>
      </c>
      <c r="J219" s="80" t="s">
        <v>423</v>
      </c>
      <c r="K219" s="81" t="n">
        <v>42716</v>
      </c>
    </row>
    <row r="220" customFormat="false" ht="16.5" hidden="false" customHeight="false" outlineLevel="0" collapsed="false">
      <c r="A220" s="23"/>
      <c r="B220" s="53"/>
      <c r="C220" s="25"/>
      <c r="D220" s="26"/>
      <c r="E220" s="82" t="n">
        <v>0</v>
      </c>
      <c r="F220" s="28"/>
      <c r="G220" s="83"/>
      <c r="H220" s="83"/>
      <c r="I220" s="83"/>
      <c r="J220" s="84"/>
      <c r="K220" s="85"/>
    </row>
    <row r="221" customFormat="false" ht="31.5" hidden="false" customHeight="true" outlineLevel="0" collapsed="false">
      <c r="A221" s="23" t="s">
        <v>424</v>
      </c>
      <c r="B221" s="53" t="s">
        <v>425</v>
      </c>
      <c r="C221" s="25" t="s">
        <v>14</v>
      </c>
      <c r="D221" s="26" t="n">
        <v>1</v>
      </c>
      <c r="E221" s="71" t="n">
        <v>33.6</v>
      </c>
      <c r="F221" s="28" t="n">
        <f aca="false">AVERAGE(E221:E222)</f>
        <v>31.96</v>
      </c>
      <c r="G221" s="72" t="s">
        <v>417</v>
      </c>
      <c r="H221" s="72" t="s">
        <v>418</v>
      </c>
      <c r="I221" s="73" t="s">
        <v>419</v>
      </c>
      <c r="J221" s="74" t="s">
        <v>420</v>
      </c>
      <c r="K221" s="75" t="n">
        <v>42716</v>
      </c>
    </row>
    <row r="222" customFormat="false" ht="31.5" hidden="false" customHeight="false" outlineLevel="0" collapsed="false">
      <c r="A222" s="23"/>
      <c r="B222" s="53"/>
      <c r="C222" s="25"/>
      <c r="D222" s="26"/>
      <c r="E222" s="76" t="n">
        <v>30.32</v>
      </c>
      <c r="F222" s="28"/>
      <c r="G222" s="77" t="s">
        <v>421</v>
      </c>
      <c r="H222" s="78"/>
      <c r="I222" s="79" t="s">
        <v>422</v>
      </c>
      <c r="J222" s="80" t="s">
        <v>423</v>
      </c>
      <c r="K222" s="81" t="n">
        <v>42716</v>
      </c>
    </row>
    <row r="223" customFormat="false" ht="16.5" hidden="false" customHeight="false" outlineLevel="0" collapsed="false">
      <c r="A223" s="23"/>
      <c r="B223" s="53"/>
      <c r="C223" s="25"/>
      <c r="D223" s="26"/>
      <c r="E223" s="82" t="n">
        <v>0</v>
      </c>
      <c r="F223" s="28"/>
      <c r="G223" s="83"/>
      <c r="H223" s="83"/>
      <c r="I223" s="83"/>
      <c r="J223" s="84"/>
      <c r="K223" s="85"/>
    </row>
    <row r="224" customFormat="false" ht="31.5" hidden="false" customHeight="true" outlineLevel="0" collapsed="false">
      <c r="A224" s="23" t="s">
        <v>426</v>
      </c>
      <c r="B224" s="53" t="s">
        <v>427</v>
      </c>
      <c r="C224" s="25" t="s">
        <v>14</v>
      </c>
      <c r="D224" s="26" t="n">
        <v>1</v>
      </c>
      <c r="E224" s="71" t="n">
        <f aca="false">41.8/2</f>
        <v>20.9</v>
      </c>
      <c r="F224" s="28" t="n">
        <f aca="false">AVERAGE(E224:E226)</f>
        <v>17.9</v>
      </c>
      <c r="G224" s="72" t="s">
        <v>417</v>
      </c>
      <c r="H224" s="72" t="s">
        <v>418</v>
      </c>
      <c r="I224" s="73" t="s">
        <v>419</v>
      </c>
      <c r="J224" s="74" t="s">
        <v>420</v>
      </c>
      <c r="K224" s="75" t="n">
        <v>42716</v>
      </c>
    </row>
    <row r="225" customFormat="false" ht="31.5" hidden="false" customHeight="false" outlineLevel="0" collapsed="false">
      <c r="A225" s="23"/>
      <c r="B225" s="53"/>
      <c r="C225" s="25"/>
      <c r="D225" s="26"/>
      <c r="E225" s="76" t="n">
        <f aca="false">38.18/2</f>
        <v>19.09</v>
      </c>
      <c r="F225" s="28"/>
      <c r="G225" s="77" t="s">
        <v>428</v>
      </c>
      <c r="H225" s="78" t="s">
        <v>429</v>
      </c>
      <c r="I225" s="79" t="s">
        <v>430</v>
      </c>
      <c r="J225" s="80" t="s">
        <v>431</v>
      </c>
      <c r="K225" s="81" t="n">
        <v>42716</v>
      </c>
    </row>
    <row r="226" customFormat="false" ht="32.25" hidden="false" customHeight="false" outlineLevel="0" collapsed="false">
      <c r="A226" s="23"/>
      <c r="B226" s="53"/>
      <c r="C226" s="25"/>
      <c r="D226" s="26"/>
      <c r="E226" s="82" t="n">
        <f aca="false">27.42/2</f>
        <v>13.71</v>
      </c>
      <c r="F226" s="28"/>
      <c r="G226" s="83" t="s">
        <v>432</v>
      </c>
      <c r="H226" s="83" t="s">
        <v>433</v>
      </c>
      <c r="I226" s="83" t="s">
        <v>434</v>
      </c>
      <c r="J226" s="84" t="s">
        <v>435</v>
      </c>
      <c r="K226" s="85" t="n">
        <v>42716</v>
      </c>
    </row>
    <row r="227" customFormat="false" ht="31.5" hidden="false" customHeight="true" outlineLevel="0" collapsed="false">
      <c r="A227" s="23" t="s">
        <v>436</v>
      </c>
      <c r="B227" s="53" t="s">
        <v>437</v>
      </c>
      <c r="C227" s="25" t="s">
        <v>14</v>
      </c>
      <c r="D227" s="26" t="n">
        <v>1</v>
      </c>
      <c r="E227" s="71" t="n">
        <v>48</v>
      </c>
      <c r="F227" s="28" t="n">
        <f aca="false">AVERAGE(E227:E228)</f>
        <v>46.175</v>
      </c>
      <c r="G227" s="72" t="s">
        <v>417</v>
      </c>
      <c r="H227" s="72" t="s">
        <v>418</v>
      </c>
      <c r="I227" s="73" t="s">
        <v>419</v>
      </c>
      <c r="J227" s="74" t="s">
        <v>420</v>
      </c>
      <c r="K227" s="75" t="n">
        <v>42716</v>
      </c>
    </row>
    <row r="228" customFormat="false" ht="31.5" hidden="false" customHeight="false" outlineLevel="0" collapsed="false">
      <c r="A228" s="23"/>
      <c r="B228" s="53"/>
      <c r="C228" s="25"/>
      <c r="D228" s="26"/>
      <c r="E228" s="76" t="n">
        <v>44.35</v>
      </c>
      <c r="F228" s="28"/>
      <c r="G228" s="77" t="s">
        <v>421</v>
      </c>
      <c r="H228" s="78"/>
      <c r="I228" s="79" t="s">
        <v>422</v>
      </c>
      <c r="J228" s="80" t="s">
        <v>423</v>
      </c>
      <c r="K228" s="81" t="n">
        <v>42716</v>
      </c>
    </row>
    <row r="229" customFormat="false" ht="16.5" hidden="false" customHeight="false" outlineLevel="0" collapsed="false">
      <c r="A229" s="23"/>
      <c r="B229" s="53"/>
      <c r="C229" s="25"/>
      <c r="D229" s="26"/>
      <c r="E229" s="82" t="n">
        <v>0</v>
      </c>
      <c r="F229" s="28"/>
      <c r="G229" s="83"/>
      <c r="H229" s="83"/>
      <c r="I229" s="83"/>
      <c r="J229" s="84"/>
      <c r="K229" s="85"/>
    </row>
    <row r="230" customFormat="false" ht="31.5" hidden="false" customHeight="true" outlineLevel="0" collapsed="false">
      <c r="A230" s="23" t="s">
        <v>438</v>
      </c>
      <c r="B230" s="53" t="s">
        <v>439</v>
      </c>
      <c r="C230" s="25" t="s">
        <v>14</v>
      </c>
      <c r="D230" s="26" t="n">
        <v>1</v>
      </c>
      <c r="E230" s="71" t="n">
        <v>4104</v>
      </c>
      <c r="F230" s="28" t="n">
        <f aca="false">AVERAGE(E230:E231)</f>
        <v>4075.495</v>
      </c>
      <c r="G230" s="72" t="s">
        <v>417</v>
      </c>
      <c r="H230" s="72" t="s">
        <v>418</v>
      </c>
      <c r="I230" s="73" t="s">
        <v>419</v>
      </c>
      <c r="J230" s="74" t="s">
        <v>420</v>
      </c>
      <c r="K230" s="75" t="n">
        <v>42716</v>
      </c>
    </row>
    <row r="231" customFormat="false" ht="31.5" hidden="false" customHeight="false" outlineLevel="0" collapsed="false">
      <c r="A231" s="23"/>
      <c r="B231" s="53"/>
      <c r="C231" s="25"/>
      <c r="D231" s="26"/>
      <c r="E231" s="76" t="n">
        <v>4046.99</v>
      </c>
      <c r="F231" s="28"/>
      <c r="G231" s="77" t="s">
        <v>421</v>
      </c>
      <c r="H231" s="78"/>
      <c r="I231" s="79" t="s">
        <v>422</v>
      </c>
      <c r="J231" s="80" t="s">
        <v>423</v>
      </c>
      <c r="K231" s="81" t="n">
        <v>42716</v>
      </c>
    </row>
    <row r="232" customFormat="false" ht="16.5" hidden="false" customHeight="false" outlineLevel="0" collapsed="false">
      <c r="A232" s="23"/>
      <c r="B232" s="53"/>
      <c r="C232" s="25"/>
      <c r="D232" s="26"/>
      <c r="E232" s="82" t="n">
        <v>0</v>
      </c>
      <c r="F232" s="28"/>
      <c r="G232" s="83"/>
      <c r="H232" s="83"/>
      <c r="I232" s="79"/>
      <c r="J232" s="80"/>
      <c r="K232" s="81"/>
    </row>
    <row r="233" customFormat="false" ht="31.5" hidden="false" customHeight="true" outlineLevel="0" collapsed="false">
      <c r="A233" s="23" t="s">
        <v>440</v>
      </c>
      <c r="B233" s="53" t="s">
        <v>441</v>
      </c>
      <c r="C233" s="25" t="s">
        <v>14</v>
      </c>
      <c r="D233" s="26" t="n">
        <v>1</v>
      </c>
      <c r="E233" s="71" t="n">
        <v>379.05</v>
      </c>
      <c r="F233" s="28" t="n">
        <f aca="false">AVERAGE(E233:E234)</f>
        <v>411.585</v>
      </c>
      <c r="G233" s="72" t="s">
        <v>417</v>
      </c>
      <c r="H233" s="72" t="s">
        <v>418</v>
      </c>
      <c r="I233" s="73" t="s">
        <v>419</v>
      </c>
      <c r="J233" s="74" t="s">
        <v>420</v>
      </c>
      <c r="K233" s="75" t="n">
        <v>42716</v>
      </c>
    </row>
    <row r="234" customFormat="false" ht="31.5" hidden="false" customHeight="false" outlineLevel="0" collapsed="false">
      <c r="A234" s="23"/>
      <c r="B234" s="53"/>
      <c r="C234" s="25"/>
      <c r="D234" s="26"/>
      <c r="E234" s="76" t="n">
        <v>444.12</v>
      </c>
      <c r="F234" s="28"/>
      <c r="G234" s="77" t="s">
        <v>421</v>
      </c>
      <c r="H234" s="78"/>
      <c r="I234" s="79" t="s">
        <v>422</v>
      </c>
      <c r="J234" s="80" t="s">
        <v>423</v>
      </c>
      <c r="K234" s="81" t="n">
        <v>42716</v>
      </c>
    </row>
    <row r="235" customFormat="false" ht="16.5" hidden="false" customHeight="false" outlineLevel="0" collapsed="false">
      <c r="A235" s="23"/>
      <c r="B235" s="53"/>
      <c r="C235" s="25"/>
      <c r="D235" s="26"/>
      <c r="E235" s="82" t="n">
        <v>0</v>
      </c>
      <c r="F235" s="28"/>
      <c r="G235" s="83"/>
      <c r="H235" s="83"/>
      <c r="I235" s="83"/>
      <c r="J235" s="84"/>
      <c r="K235" s="85"/>
    </row>
    <row r="236" customFormat="false" ht="31.5" hidden="false" customHeight="true" outlineLevel="0" collapsed="false">
      <c r="A236" s="23" t="s">
        <v>442</v>
      </c>
      <c r="B236" s="53" t="s">
        <v>443</v>
      </c>
      <c r="C236" s="25" t="s">
        <v>14</v>
      </c>
      <c r="D236" s="26" t="n">
        <v>1</v>
      </c>
      <c r="E236" s="71" t="n">
        <v>372</v>
      </c>
      <c r="F236" s="28" t="n">
        <f aca="false">AVERAGE(E236:E237)</f>
        <v>383.205</v>
      </c>
      <c r="G236" s="72" t="s">
        <v>417</v>
      </c>
      <c r="H236" s="72" t="s">
        <v>418</v>
      </c>
      <c r="I236" s="73" t="s">
        <v>419</v>
      </c>
      <c r="J236" s="74" t="s">
        <v>420</v>
      </c>
      <c r="K236" s="75" t="n">
        <v>42716</v>
      </c>
    </row>
    <row r="237" customFormat="false" ht="31.5" hidden="false" customHeight="false" outlineLevel="0" collapsed="false">
      <c r="A237" s="23"/>
      <c r="B237" s="53"/>
      <c r="C237" s="25"/>
      <c r="D237" s="26"/>
      <c r="E237" s="76" t="n">
        <v>394.41</v>
      </c>
      <c r="F237" s="28"/>
      <c r="G237" s="77" t="s">
        <v>421</v>
      </c>
      <c r="H237" s="78"/>
      <c r="I237" s="79" t="s">
        <v>422</v>
      </c>
      <c r="J237" s="80" t="s">
        <v>423</v>
      </c>
      <c r="K237" s="81" t="n">
        <v>42716</v>
      </c>
    </row>
    <row r="238" customFormat="false" ht="16.5" hidden="false" customHeight="false" outlineLevel="0" collapsed="false">
      <c r="A238" s="23"/>
      <c r="B238" s="53"/>
      <c r="C238" s="25"/>
      <c r="D238" s="26"/>
      <c r="E238" s="82" t="n">
        <v>0</v>
      </c>
      <c r="F238" s="28"/>
      <c r="G238" s="83"/>
      <c r="H238" s="83"/>
      <c r="I238" s="83"/>
      <c r="J238" s="84"/>
      <c r="K238" s="85"/>
    </row>
    <row r="239" customFormat="false" ht="31.5" hidden="false" customHeight="true" outlineLevel="0" collapsed="false">
      <c r="A239" s="23" t="s">
        <v>444</v>
      </c>
      <c r="B239" s="53" t="s">
        <v>445</v>
      </c>
      <c r="C239" s="25" t="s">
        <v>14</v>
      </c>
      <c r="D239" s="26" t="n">
        <v>1</v>
      </c>
      <c r="E239" s="71" t="n">
        <v>792</v>
      </c>
      <c r="F239" s="28" t="n">
        <f aca="false">AVERAGE(E239:E240)</f>
        <v>753.445</v>
      </c>
      <c r="G239" s="72" t="s">
        <v>417</v>
      </c>
      <c r="H239" s="72" t="s">
        <v>418</v>
      </c>
      <c r="I239" s="73" t="s">
        <v>419</v>
      </c>
      <c r="J239" s="74" t="s">
        <v>420</v>
      </c>
      <c r="K239" s="75" t="n">
        <v>42716</v>
      </c>
    </row>
    <row r="240" customFormat="false" ht="31.5" hidden="false" customHeight="false" outlineLevel="0" collapsed="false">
      <c r="A240" s="23"/>
      <c r="B240" s="53"/>
      <c r="C240" s="25"/>
      <c r="D240" s="26"/>
      <c r="E240" s="76" t="n">
        <v>714.89</v>
      </c>
      <c r="F240" s="28"/>
      <c r="G240" s="77" t="s">
        <v>421</v>
      </c>
      <c r="H240" s="78"/>
      <c r="I240" s="79" t="s">
        <v>422</v>
      </c>
      <c r="J240" s="80" t="s">
        <v>423</v>
      </c>
      <c r="K240" s="81" t="n">
        <v>42716</v>
      </c>
    </row>
    <row r="241" customFormat="false" ht="16.5" hidden="false" customHeight="false" outlineLevel="0" collapsed="false">
      <c r="A241" s="23"/>
      <c r="B241" s="53"/>
      <c r="C241" s="25"/>
      <c r="D241" s="26"/>
      <c r="E241" s="82" t="n">
        <v>0</v>
      </c>
      <c r="F241" s="28"/>
      <c r="G241" s="83"/>
      <c r="H241" s="83"/>
      <c r="I241" s="83"/>
      <c r="J241" s="84"/>
      <c r="K241" s="85"/>
    </row>
    <row r="242" customFormat="false" ht="31.5" hidden="false" customHeight="true" outlineLevel="0" collapsed="false">
      <c r="A242" s="23" t="s">
        <v>446</v>
      </c>
      <c r="B242" s="53" t="s">
        <v>447</v>
      </c>
      <c r="C242" s="25" t="s">
        <v>14</v>
      </c>
      <c r="D242" s="26" t="n">
        <v>1</v>
      </c>
      <c r="E242" s="71" t="n">
        <v>1068</v>
      </c>
      <c r="F242" s="28" t="n">
        <f aca="false">AVERAGE(E242:E243)</f>
        <v>1017.715</v>
      </c>
      <c r="G242" s="72" t="s">
        <v>417</v>
      </c>
      <c r="H242" s="72" t="s">
        <v>418</v>
      </c>
      <c r="I242" s="73" t="s">
        <v>419</v>
      </c>
      <c r="J242" s="74" t="s">
        <v>420</v>
      </c>
      <c r="K242" s="75" t="n">
        <v>42716</v>
      </c>
    </row>
    <row r="243" customFormat="false" ht="31.5" hidden="false" customHeight="false" outlineLevel="0" collapsed="false">
      <c r="A243" s="23"/>
      <c r="B243" s="53"/>
      <c r="C243" s="25"/>
      <c r="D243" s="26"/>
      <c r="E243" s="76" t="n">
        <v>967.43</v>
      </c>
      <c r="F243" s="28"/>
      <c r="G243" s="77" t="s">
        <v>421</v>
      </c>
      <c r="H243" s="78"/>
      <c r="I243" s="79" t="s">
        <v>422</v>
      </c>
      <c r="J243" s="80" t="s">
        <v>423</v>
      </c>
      <c r="K243" s="81" t="n">
        <v>42716</v>
      </c>
    </row>
    <row r="244" customFormat="false" ht="16.5" hidden="false" customHeight="false" outlineLevel="0" collapsed="false">
      <c r="A244" s="23"/>
      <c r="B244" s="53"/>
      <c r="C244" s="25"/>
      <c r="D244" s="26"/>
      <c r="E244" s="82" t="n">
        <v>0</v>
      </c>
      <c r="F244" s="28"/>
      <c r="G244" s="83"/>
      <c r="H244" s="83"/>
      <c r="I244" s="83"/>
      <c r="J244" s="84"/>
      <c r="K244" s="85"/>
    </row>
    <row r="245" customFormat="false" ht="31.5" hidden="false" customHeight="true" outlineLevel="0" collapsed="false">
      <c r="A245" s="23" t="s">
        <v>448</v>
      </c>
      <c r="B245" s="53" t="s">
        <v>449</v>
      </c>
      <c r="C245" s="25" t="s">
        <v>14</v>
      </c>
      <c r="D245" s="26" t="n">
        <v>1</v>
      </c>
      <c r="E245" s="71" t="n">
        <v>2028.64</v>
      </c>
      <c r="F245" s="28" t="n">
        <f aca="false">E245</f>
        <v>2028.64</v>
      </c>
      <c r="G245" s="72" t="s">
        <v>417</v>
      </c>
      <c r="H245" s="72" t="s">
        <v>418</v>
      </c>
      <c r="I245" s="73" t="s">
        <v>419</v>
      </c>
      <c r="J245" s="74" t="s">
        <v>420</v>
      </c>
      <c r="K245" s="75" t="n">
        <v>42716</v>
      </c>
    </row>
    <row r="246" customFormat="false" ht="15.75" hidden="false" customHeight="false" outlineLevel="0" collapsed="false">
      <c r="A246" s="23"/>
      <c r="B246" s="53"/>
      <c r="C246" s="25"/>
      <c r="D246" s="26"/>
      <c r="E246" s="76" t="n">
        <v>0</v>
      </c>
      <c r="F246" s="28"/>
      <c r="G246" s="77"/>
      <c r="H246" s="78"/>
      <c r="I246" s="79"/>
      <c r="J246" s="80"/>
      <c r="K246" s="81"/>
    </row>
    <row r="247" customFormat="false" ht="16.5" hidden="false" customHeight="false" outlineLevel="0" collapsed="false">
      <c r="A247" s="23"/>
      <c r="B247" s="53"/>
      <c r="C247" s="25"/>
      <c r="D247" s="26"/>
      <c r="E247" s="82" t="n">
        <v>0</v>
      </c>
      <c r="F247" s="28"/>
      <c r="G247" s="83"/>
      <c r="H247" s="83"/>
      <c r="I247" s="83"/>
      <c r="J247" s="84"/>
      <c r="K247" s="85"/>
    </row>
    <row r="248" customFormat="false" ht="31.5" hidden="false" customHeight="true" outlineLevel="0" collapsed="false">
      <c r="A248" s="23" t="s">
        <v>450</v>
      </c>
      <c r="B248" s="53" t="s">
        <v>451</v>
      </c>
      <c r="C248" s="25" t="s">
        <v>14</v>
      </c>
      <c r="D248" s="26" t="n">
        <v>1</v>
      </c>
      <c r="E248" s="71" t="n">
        <v>10.9</v>
      </c>
      <c r="F248" s="28" t="n">
        <f aca="false">E248</f>
        <v>10.9</v>
      </c>
      <c r="G248" s="72" t="s">
        <v>417</v>
      </c>
      <c r="H248" s="72" t="s">
        <v>418</v>
      </c>
      <c r="I248" s="73" t="s">
        <v>419</v>
      </c>
      <c r="J248" s="74" t="s">
        <v>420</v>
      </c>
      <c r="K248" s="75" t="n">
        <v>42716</v>
      </c>
    </row>
    <row r="249" customFormat="false" ht="15.75" hidden="false" customHeight="false" outlineLevel="0" collapsed="false">
      <c r="A249" s="23"/>
      <c r="B249" s="53"/>
      <c r="C249" s="25"/>
      <c r="D249" s="26"/>
      <c r="E249" s="76" t="n">
        <v>0</v>
      </c>
      <c r="F249" s="28"/>
      <c r="G249" s="77"/>
      <c r="H249" s="78"/>
      <c r="I249" s="79"/>
      <c r="J249" s="80"/>
      <c r="K249" s="81"/>
    </row>
    <row r="250" customFormat="false" ht="16.5" hidden="false" customHeight="false" outlineLevel="0" collapsed="false">
      <c r="A250" s="23"/>
      <c r="B250" s="53"/>
      <c r="C250" s="25"/>
      <c r="D250" s="26"/>
      <c r="E250" s="82" t="n">
        <v>0</v>
      </c>
      <c r="F250" s="28"/>
      <c r="G250" s="83"/>
      <c r="H250" s="83"/>
      <c r="I250" s="83"/>
      <c r="J250" s="84"/>
      <c r="K250" s="85"/>
    </row>
    <row r="251" customFormat="false" ht="47.25" hidden="false" customHeight="true" outlineLevel="0" collapsed="false">
      <c r="A251" s="23" t="s">
        <v>452</v>
      </c>
      <c r="B251" s="53" t="s">
        <v>453</v>
      </c>
      <c r="C251" s="25" t="s">
        <v>14</v>
      </c>
      <c r="D251" s="26" t="n">
        <v>1</v>
      </c>
      <c r="E251" s="71" t="n">
        <v>40.64</v>
      </c>
      <c r="F251" s="28" t="n">
        <f aca="false">AVERAGE(E251:E253)</f>
        <v>42.2833333333333</v>
      </c>
      <c r="G251" s="72" t="s">
        <v>454</v>
      </c>
      <c r="H251" s="72" t="s">
        <v>455</v>
      </c>
      <c r="I251" s="73" t="s">
        <v>456</v>
      </c>
      <c r="J251" s="74" t="s">
        <v>457</v>
      </c>
      <c r="K251" s="75" t="n">
        <v>42716</v>
      </c>
    </row>
    <row r="252" customFormat="false" ht="47.25" hidden="false" customHeight="false" outlineLevel="0" collapsed="false">
      <c r="A252" s="23"/>
      <c r="B252" s="53"/>
      <c r="C252" s="25"/>
      <c r="D252" s="26"/>
      <c r="E252" s="76" t="n">
        <v>42.9</v>
      </c>
      <c r="F252" s="28"/>
      <c r="G252" s="77" t="s">
        <v>458</v>
      </c>
      <c r="H252" s="78" t="s">
        <v>459</v>
      </c>
      <c r="I252" s="79" t="s">
        <v>460</v>
      </c>
      <c r="J252" s="80" t="s">
        <v>461</v>
      </c>
      <c r="K252" s="81" t="n">
        <v>42716</v>
      </c>
    </row>
    <row r="253" customFormat="false" ht="32.25" hidden="false" customHeight="false" outlineLevel="0" collapsed="false">
      <c r="A253" s="23"/>
      <c r="B253" s="53"/>
      <c r="C253" s="25"/>
      <c r="D253" s="26"/>
      <c r="E253" s="82" t="n">
        <v>43.31</v>
      </c>
      <c r="F253" s="28"/>
      <c r="G253" s="83" t="s">
        <v>421</v>
      </c>
      <c r="H253" s="83"/>
      <c r="I253" s="83" t="s">
        <v>422</v>
      </c>
      <c r="J253" s="84" t="s">
        <v>423</v>
      </c>
      <c r="K253" s="85" t="n">
        <v>42716</v>
      </c>
    </row>
    <row r="254" customFormat="false" ht="31.5" hidden="false" customHeight="true" outlineLevel="0" collapsed="false">
      <c r="A254" s="23" t="s">
        <v>462</v>
      </c>
      <c r="B254" s="53" t="s">
        <v>463</v>
      </c>
      <c r="C254" s="25" t="s">
        <v>14</v>
      </c>
      <c r="D254" s="26" t="n">
        <v>1</v>
      </c>
      <c r="E254" s="71" t="n">
        <v>14</v>
      </c>
      <c r="F254" s="28" t="n">
        <f aca="false">AVERAGE(E254:E256)</f>
        <v>15.0566666666667</v>
      </c>
      <c r="G254" s="72" t="s">
        <v>417</v>
      </c>
      <c r="H254" s="72" t="s">
        <v>418</v>
      </c>
      <c r="I254" s="73" t="s">
        <v>419</v>
      </c>
      <c r="J254" s="74" t="s">
        <v>420</v>
      </c>
      <c r="K254" s="75" t="n">
        <v>42716</v>
      </c>
    </row>
    <row r="255" customFormat="false" ht="31.5" hidden="false" customHeight="false" outlineLevel="0" collapsed="false">
      <c r="A255" s="23"/>
      <c r="B255" s="53"/>
      <c r="C255" s="25"/>
      <c r="D255" s="26"/>
      <c r="E255" s="76" t="n">
        <v>12.5</v>
      </c>
      <c r="F255" s="28"/>
      <c r="G255" s="77" t="s">
        <v>421</v>
      </c>
      <c r="H255" s="78"/>
      <c r="I255" s="79" t="s">
        <v>422</v>
      </c>
      <c r="J255" s="80" t="s">
        <v>423</v>
      </c>
      <c r="K255" s="81" t="n">
        <v>42716</v>
      </c>
    </row>
    <row r="256" customFormat="false" ht="32.25" hidden="false" customHeight="false" outlineLevel="0" collapsed="false">
      <c r="A256" s="23"/>
      <c r="B256" s="53"/>
      <c r="C256" s="25"/>
      <c r="D256" s="26"/>
      <c r="E256" s="82" t="n">
        <v>18.67</v>
      </c>
      <c r="F256" s="28"/>
      <c r="G256" s="83" t="s">
        <v>432</v>
      </c>
      <c r="H256" s="83" t="s">
        <v>433</v>
      </c>
      <c r="I256" s="83" t="s">
        <v>434</v>
      </c>
      <c r="J256" s="84" t="s">
        <v>435</v>
      </c>
      <c r="K256" s="85" t="n">
        <v>42716</v>
      </c>
    </row>
    <row r="257" customFormat="false" ht="15.75" hidden="false" customHeight="true" outlineLevel="0" collapsed="false">
      <c r="A257" s="23" t="s">
        <v>464</v>
      </c>
      <c r="B257" s="53" t="s">
        <v>465</v>
      </c>
      <c r="C257" s="25" t="s">
        <v>14</v>
      </c>
      <c r="D257" s="26" t="n">
        <v>1</v>
      </c>
      <c r="E257" s="71" t="n">
        <v>1541.64</v>
      </c>
      <c r="F257" s="28" t="n">
        <f aca="false">AVERAGE(E257:E259)</f>
        <v>1551.88</v>
      </c>
      <c r="G257" s="72" t="s">
        <v>377</v>
      </c>
      <c r="H257" s="72" t="s">
        <v>378</v>
      </c>
      <c r="I257" s="73" t="s">
        <v>379</v>
      </c>
      <c r="J257" s="80" t="s">
        <v>466</v>
      </c>
      <c r="K257" s="86" t="n">
        <v>42713</v>
      </c>
    </row>
    <row r="258" customFormat="false" ht="15.75" hidden="false" customHeight="false" outlineLevel="0" collapsed="false">
      <c r="A258" s="23"/>
      <c r="B258" s="53"/>
      <c r="C258" s="25"/>
      <c r="D258" s="26"/>
      <c r="E258" s="76" t="n">
        <v>1728</v>
      </c>
      <c r="F258" s="28"/>
      <c r="G258" s="77" t="s">
        <v>467</v>
      </c>
      <c r="H258" s="78" t="s">
        <v>468</v>
      </c>
      <c r="I258" s="79" t="s">
        <v>469</v>
      </c>
      <c r="J258" s="80" t="s">
        <v>470</v>
      </c>
      <c r="K258" s="87" t="n">
        <v>42713</v>
      </c>
    </row>
    <row r="259" customFormat="false" ht="16.5" hidden="false" customHeight="false" outlineLevel="0" collapsed="false">
      <c r="A259" s="23"/>
      <c r="B259" s="53"/>
      <c r="C259" s="25"/>
      <c r="D259" s="26"/>
      <c r="E259" s="82" t="n">
        <v>1386</v>
      </c>
      <c r="F259" s="28"/>
      <c r="G259" s="83" t="s">
        <v>471</v>
      </c>
      <c r="H259" s="83" t="s">
        <v>472</v>
      </c>
      <c r="I259" s="83" t="s">
        <v>473</v>
      </c>
      <c r="J259" s="84" t="s">
        <v>474</v>
      </c>
      <c r="K259" s="81" t="n">
        <v>42713</v>
      </c>
    </row>
    <row r="260" customFormat="false" ht="15.75" hidden="false" customHeight="true" outlineLevel="0" collapsed="false">
      <c r="A260" s="23" t="s">
        <v>475</v>
      </c>
      <c r="B260" s="53" t="s">
        <v>476</v>
      </c>
      <c r="C260" s="25" t="s">
        <v>14</v>
      </c>
      <c r="D260" s="26" t="n">
        <v>1</v>
      </c>
      <c r="E260" s="71" t="n">
        <v>2930.58</v>
      </c>
      <c r="F260" s="28" t="n">
        <f aca="false">AVERAGE(E260:E262)</f>
        <v>3066.32666666667</v>
      </c>
      <c r="G260" s="72" t="s">
        <v>377</v>
      </c>
      <c r="H260" s="72" t="s">
        <v>378</v>
      </c>
      <c r="I260" s="73" t="s">
        <v>379</v>
      </c>
      <c r="J260" s="80" t="s">
        <v>466</v>
      </c>
      <c r="K260" s="86" t="n">
        <v>42713</v>
      </c>
    </row>
    <row r="261" customFormat="false" ht="15.75" hidden="false" customHeight="false" outlineLevel="0" collapsed="false">
      <c r="A261" s="23"/>
      <c r="B261" s="53"/>
      <c r="C261" s="25"/>
      <c r="D261" s="26"/>
      <c r="E261" s="76" t="n">
        <v>3155.4</v>
      </c>
      <c r="F261" s="28"/>
      <c r="G261" s="77" t="s">
        <v>467</v>
      </c>
      <c r="H261" s="78" t="s">
        <v>468</v>
      </c>
      <c r="I261" s="79" t="s">
        <v>469</v>
      </c>
      <c r="J261" s="80" t="s">
        <v>470</v>
      </c>
      <c r="K261" s="87" t="n">
        <v>42713</v>
      </c>
    </row>
    <row r="262" customFormat="false" ht="16.5" hidden="false" customHeight="false" outlineLevel="0" collapsed="false">
      <c r="A262" s="23"/>
      <c r="B262" s="53"/>
      <c r="C262" s="25"/>
      <c r="D262" s="26"/>
      <c r="E262" s="82" t="n">
        <v>3113</v>
      </c>
      <c r="F262" s="28"/>
      <c r="G262" s="83" t="s">
        <v>471</v>
      </c>
      <c r="H262" s="83" t="s">
        <v>472</v>
      </c>
      <c r="I262" s="83" t="s">
        <v>473</v>
      </c>
      <c r="J262" s="84" t="s">
        <v>474</v>
      </c>
      <c r="K262" s="81" t="n">
        <v>42713</v>
      </c>
    </row>
    <row r="263" customFormat="false" ht="30" hidden="false" customHeight="true" outlineLevel="0" collapsed="false">
      <c r="A263" s="88" t="s">
        <v>477</v>
      </c>
      <c r="B263" s="53" t="s">
        <v>478</v>
      </c>
      <c r="C263" s="25" t="s">
        <v>14</v>
      </c>
      <c r="D263" s="26" t="n">
        <v>1</v>
      </c>
      <c r="E263" s="27" t="n">
        <v>1.78</v>
      </c>
      <c r="F263" s="28" t="n">
        <f aca="false">AVERAGE(E263:E265)</f>
        <v>1.64</v>
      </c>
      <c r="G263" s="89" t="s">
        <v>479</v>
      </c>
      <c r="H263" s="89" t="s">
        <v>480</v>
      </c>
      <c r="I263" s="29" t="s">
        <v>481</v>
      </c>
      <c r="J263" s="90" t="s">
        <v>482</v>
      </c>
      <c r="K263" s="86" t="n">
        <v>42790</v>
      </c>
    </row>
    <row r="264" customFormat="false" ht="31.5" hidden="false" customHeight="false" outlineLevel="0" collapsed="false">
      <c r="A264" s="88"/>
      <c r="B264" s="53"/>
      <c r="C264" s="25"/>
      <c r="D264" s="26"/>
      <c r="E264" s="13" t="n">
        <v>1.65</v>
      </c>
      <c r="F264" s="28"/>
      <c r="G264" s="16" t="s">
        <v>483</v>
      </c>
      <c r="H264" s="16" t="s">
        <v>484</v>
      </c>
      <c r="I264" s="54" t="s">
        <v>485</v>
      </c>
      <c r="J264" s="91" t="s">
        <v>486</v>
      </c>
      <c r="K264" s="87" t="n">
        <v>42790</v>
      </c>
    </row>
    <row r="265" customFormat="false" ht="60.75" hidden="false" customHeight="false" outlineLevel="0" collapsed="false">
      <c r="A265" s="88"/>
      <c r="B265" s="53"/>
      <c r="C265" s="25"/>
      <c r="D265" s="26"/>
      <c r="E265" s="19" t="n">
        <v>1.49</v>
      </c>
      <c r="F265" s="28"/>
      <c r="G265" s="69" t="s">
        <v>487</v>
      </c>
      <c r="H265" s="69" t="s">
        <v>488</v>
      </c>
      <c r="I265" s="69" t="s">
        <v>489</v>
      </c>
      <c r="J265" s="92" t="s">
        <v>490</v>
      </c>
      <c r="K265" s="70" t="n">
        <v>42790</v>
      </c>
    </row>
    <row r="266" customFormat="false" ht="31.5" hidden="false" customHeight="true" outlineLevel="0" collapsed="false">
      <c r="A266" s="23" t="s">
        <v>491</v>
      </c>
      <c r="B266" s="53" t="s">
        <v>492</v>
      </c>
      <c r="C266" s="25" t="s">
        <v>14</v>
      </c>
      <c r="D266" s="26" t="n">
        <v>1</v>
      </c>
      <c r="E266" s="71" t="n">
        <v>5102.16</v>
      </c>
      <c r="F266" s="28" t="n">
        <f aca="false">AVERAGE(E266:E268)</f>
        <v>4884.05333333333</v>
      </c>
      <c r="G266" s="93" t="s">
        <v>493</v>
      </c>
      <c r="H266" s="93" t="s">
        <v>494</v>
      </c>
      <c r="I266" s="73" t="s">
        <v>495</v>
      </c>
      <c r="J266" s="74" t="s">
        <v>496</v>
      </c>
      <c r="K266" s="86" t="n">
        <v>42795</v>
      </c>
    </row>
    <row r="267" customFormat="false" ht="31.5" hidden="false" customHeight="false" outlineLevel="0" collapsed="false">
      <c r="A267" s="23"/>
      <c r="B267" s="53"/>
      <c r="C267" s="25"/>
      <c r="D267" s="26"/>
      <c r="E267" s="76" t="n">
        <v>4770</v>
      </c>
      <c r="F267" s="28"/>
      <c r="G267" s="77" t="s">
        <v>497</v>
      </c>
      <c r="H267" s="78" t="s">
        <v>498</v>
      </c>
      <c r="I267" s="79" t="s">
        <v>499</v>
      </c>
      <c r="J267" s="80" t="s">
        <v>500</v>
      </c>
      <c r="K267" s="87" t="n">
        <v>42795</v>
      </c>
    </row>
    <row r="268" customFormat="false" ht="36" hidden="false" customHeight="true" outlineLevel="0" collapsed="false">
      <c r="A268" s="23"/>
      <c r="B268" s="53"/>
      <c r="C268" s="25"/>
      <c r="D268" s="26"/>
      <c r="E268" s="82" t="n">
        <v>4780</v>
      </c>
      <c r="F268" s="28"/>
      <c r="G268" s="83" t="s">
        <v>501</v>
      </c>
      <c r="H268" s="83" t="s">
        <v>502</v>
      </c>
      <c r="I268" s="83" t="s">
        <v>503</v>
      </c>
      <c r="J268" s="84" t="s">
        <v>504</v>
      </c>
      <c r="K268" s="87" t="n">
        <v>42795</v>
      </c>
    </row>
    <row r="269" customFormat="false" ht="63" hidden="false" customHeight="true" outlineLevel="0" collapsed="false">
      <c r="A269" s="94" t="s">
        <v>505</v>
      </c>
      <c r="B269" s="95" t="s">
        <v>506</v>
      </c>
      <c r="C269" s="96" t="s">
        <v>14</v>
      </c>
      <c r="D269" s="96" t="n">
        <v>1</v>
      </c>
      <c r="E269" s="97" t="n">
        <v>9.41</v>
      </c>
      <c r="F269" s="28" t="n">
        <f aca="false">AVERAGE(E269:E271)</f>
        <v>12.07</v>
      </c>
      <c r="G269" s="98" t="s">
        <v>507</v>
      </c>
      <c r="H269" s="99" t="s">
        <v>508</v>
      </c>
      <c r="I269" s="99" t="s">
        <v>509</v>
      </c>
      <c r="J269" s="30" t="s">
        <v>510</v>
      </c>
      <c r="K269" s="100" t="n">
        <v>42795</v>
      </c>
    </row>
    <row r="270" customFormat="false" ht="47.25" hidden="false" customHeight="false" outlineLevel="0" collapsed="false">
      <c r="A270" s="94"/>
      <c r="B270" s="95"/>
      <c r="C270" s="96"/>
      <c r="D270" s="96"/>
      <c r="E270" s="101" t="n">
        <v>13.9</v>
      </c>
      <c r="F270" s="28"/>
      <c r="G270" s="102" t="s">
        <v>511</v>
      </c>
      <c r="H270" s="103" t="s">
        <v>512</v>
      </c>
      <c r="I270" s="103" t="s">
        <v>513</v>
      </c>
      <c r="J270" s="16" t="s">
        <v>514</v>
      </c>
      <c r="K270" s="104" t="n">
        <v>42795</v>
      </c>
    </row>
    <row r="271" customFormat="false" ht="48" hidden="false" customHeight="false" outlineLevel="0" collapsed="false">
      <c r="A271" s="94"/>
      <c r="B271" s="95"/>
      <c r="C271" s="96"/>
      <c r="D271" s="96"/>
      <c r="E271" s="105" t="n">
        <v>12.9</v>
      </c>
      <c r="F271" s="28"/>
      <c r="G271" s="106" t="s">
        <v>515</v>
      </c>
      <c r="H271" s="107" t="s">
        <v>516</v>
      </c>
      <c r="I271" s="107" t="s">
        <v>517</v>
      </c>
      <c r="J271" s="20" t="s">
        <v>518</v>
      </c>
      <c r="K271" s="108" t="n">
        <v>42795</v>
      </c>
    </row>
    <row r="272" customFormat="false" ht="63" hidden="false" customHeight="true" outlineLevel="0" collapsed="false">
      <c r="A272" s="94" t="s">
        <v>519</v>
      </c>
      <c r="B272" s="95" t="s">
        <v>520</v>
      </c>
      <c r="C272" s="96" t="s">
        <v>14</v>
      </c>
      <c r="D272" s="96" t="n">
        <v>1</v>
      </c>
      <c r="E272" s="97" t="n">
        <v>9.65</v>
      </c>
      <c r="F272" s="28" t="n">
        <f aca="false">AVERAGE(E272:E274)</f>
        <v>10.8166666666667</v>
      </c>
      <c r="G272" s="98" t="s">
        <v>507</v>
      </c>
      <c r="H272" s="99" t="s">
        <v>508</v>
      </c>
      <c r="I272" s="99" t="s">
        <v>509</v>
      </c>
      <c r="J272" s="30" t="s">
        <v>521</v>
      </c>
      <c r="K272" s="100" t="n">
        <v>42795</v>
      </c>
    </row>
    <row r="273" customFormat="false" ht="47.25" hidden="false" customHeight="false" outlineLevel="0" collapsed="false">
      <c r="A273" s="94"/>
      <c r="B273" s="95"/>
      <c r="C273" s="96"/>
      <c r="D273" s="96"/>
      <c r="E273" s="101" t="n">
        <v>13.9</v>
      </c>
      <c r="F273" s="28"/>
      <c r="G273" s="102" t="s">
        <v>511</v>
      </c>
      <c r="H273" s="103" t="s">
        <v>512</v>
      </c>
      <c r="I273" s="103" t="s">
        <v>513</v>
      </c>
      <c r="J273" s="16" t="s">
        <v>522</v>
      </c>
      <c r="K273" s="104" t="n">
        <v>42795</v>
      </c>
    </row>
    <row r="274" customFormat="false" ht="48" hidden="false" customHeight="false" outlineLevel="0" collapsed="false">
      <c r="A274" s="94"/>
      <c r="B274" s="95"/>
      <c r="C274" s="96"/>
      <c r="D274" s="96"/>
      <c r="E274" s="105" t="n">
        <v>8.9</v>
      </c>
      <c r="F274" s="28"/>
      <c r="G274" s="106" t="s">
        <v>515</v>
      </c>
      <c r="H274" s="107" t="s">
        <v>516</v>
      </c>
      <c r="I274" s="107" t="s">
        <v>517</v>
      </c>
      <c r="J274" s="20" t="s">
        <v>523</v>
      </c>
      <c r="K274" s="108" t="n">
        <v>42795</v>
      </c>
    </row>
    <row r="275" customFormat="false" ht="63" hidden="false" customHeight="true" outlineLevel="0" collapsed="false">
      <c r="A275" s="94" t="s">
        <v>524</v>
      </c>
      <c r="B275" s="95" t="s">
        <v>525</v>
      </c>
      <c r="C275" s="96" t="s">
        <v>14</v>
      </c>
      <c r="D275" s="96" t="n">
        <v>1</v>
      </c>
      <c r="E275" s="97" t="n">
        <v>9.89</v>
      </c>
      <c r="F275" s="28" t="n">
        <f aca="false">AVERAGE(E275:E277)</f>
        <v>12.23</v>
      </c>
      <c r="G275" s="98" t="s">
        <v>507</v>
      </c>
      <c r="H275" s="99" t="s">
        <v>508</v>
      </c>
      <c r="I275" s="99" t="s">
        <v>509</v>
      </c>
      <c r="J275" s="30" t="s">
        <v>526</v>
      </c>
      <c r="K275" s="100" t="n">
        <v>42795</v>
      </c>
    </row>
    <row r="276" customFormat="false" ht="47.25" hidden="false" customHeight="false" outlineLevel="0" collapsed="false">
      <c r="A276" s="94"/>
      <c r="B276" s="95"/>
      <c r="C276" s="96"/>
      <c r="D276" s="96"/>
      <c r="E276" s="101" t="n">
        <v>13.9</v>
      </c>
      <c r="F276" s="28"/>
      <c r="G276" s="102" t="s">
        <v>511</v>
      </c>
      <c r="H276" s="103" t="s">
        <v>512</v>
      </c>
      <c r="I276" s="103" t="s">
        <v>513</v>
      </c>
      <c r="J276" s="16" t="s">
        <v>527</v>
      </c>
      <c r="K276" s="104" t="n">
        <v>42795</v>
      </c>
    </row>
    <row r="277" customFormat="false" ht="48" hidden="false" customHeight="false" outlineLevel="0" collapsed="false">
      <c r="A277" s="94"/>
      <c r="B277" s="95"/>
      <c r="C277" s="96"/>
      <c r="D277" s="96"/>
      <c r="E277" s="105" t="n">
        <v>12.9</v>
      </c>
      <c r="F277" s="28"/>
      <c r="G277" s="106" t="s">
        <v>515</v>
      </c>
      <c r="H277" s="107" t="s">
        <v>516</v>
      </c>
      <c r="I277" s="107" t="s">
        <v>517</v>
      </c>
      <c r="J277" s="20" t="s">
        <v>528</v>
      </c>
      <c r="K277" s="108" t="n">
        <v>42795</v>
      </c>
    </row>
    <row r="278" customFormat="false" ht="45" hidden="false" customHeight="true" outlineLevel="0" collapsed="false">
      <c r="A278" s="23" t="s">
        <v>529</v>
      </c>
      <c r="B278" s="53" t="s">
        <v>530</v>
      </c>
      <c r="C278" s="96" t="s">
        <v>14</v>
      </c>
      <c r="D278" s="26"/>
      <c r="E278" s="71" t="n">
        <v>1.51</v>
      </c>
      <c r="F278" s="28" t="n">
        <f aca="false">AVERAGE(E278:E280)</f>
        <v>1.76666666666667</v>
      </c>
      <c r="G278" s="98" t="s">
        <v>531</v>
      </c>
      <c r="H278" s="99" t="s">
        <v>508</v>
      </c>
      <c r="I278" s="99" t="s">
        <v>509</v>
      </c>
      <c r="J278" s="109" t="s">
        <v>532</v>
      </c>
      <c r="K278" s="100" t="n">
        <v>42796</v>
      </c>
    </row>
    <row r="279" customFormat="false" ht="30" hidden="false" customHeight="false" outlineLevel="0" collapsed="false">
      <c r="A279" s="23"/>
      <c r="B279" s="53"/>
      <c r="C279" s="96"/>
      <c r="D279" s="26"/>
      <c r="E279" s="76" t="n">
        <v>2.5</v>
      </c>
      <c r="F279" s="28"/>
      <c r="G279" s="77" t="s">
        <v>533</v>
      </c>
      <c r="H279" s="78" t="s">
        <v>534</v>
      </c>
      <c r="I279" s="79" t="s">
        <v>535</v>
      </c>
      <c r="J279" s="110" t="s">
        <v>536</v>
      </c>
      <c r="K279" s="111" t="n">
        <v>42796</v>
      </c>
    </row>
    <row r="280" customFormat="false" ht="30.75" hidden="false" customHeight="false" outlineLevel="0" collapsed="false">
      <c r="A280" s="23"/>
      <c r="B280" s="53"/>
      <c r="C280" s="96"/>
      <c r="D280" s="26"/>
      <c r="E280" s="82" t="n">
        <v>1.29</v>
      </c>
      <c r="F280" s="28"/>
      <c r="G280" s="83" t="s">
        <v>537</v>
      </c>
      <c r="H280" s="83" t="s">
        <v>538</v>
      </c>
      <c r="I280" s="83" t="s">
        <v>539</v>
      </c>
      <c r="J280" s="112" t="s">
        <v>540</v>
      </c>
      <c r="K280" s="108" t="n">
        <v>42796</v>
      </c>
    </row>
    <row r="281" customFormat="false" ht="15.75" hidden="false" customHeight="false" outlineLevel="0" collapsed="false">
      <c r="A281" s="113"/>
      <c r="B281" s="114"/>
      <c r="C281" s="115"/>
      <c r="D281" s="116"/>
      <c r="E281" s="117"/>
      <c r="F281" s="118"/>
      <c r="G281" s="119"/>
      <c r="H281" s="119"/>
      <c r="I281" s="119"/>
      <c r="J281" s="120"/>
      <c r="K281" s="18"/>
    </row>
    <row r="282" customFormat="false" ht="15.75" hidden="false" customHeight="false" outlineLevel="0" collapsed="false">
      <c r="A282" s="113"/>
      <c r="B282" s="114"/>
      <c r="C282" s="115"/>
      <c r="D282" s="116"/>
      <c r="E282" s="117"/>
      <c r="F282" s="118"/>
      <c r="G282" s="119"/>
      <c r="H282" s="119"/>
      <c r="I282" s="119"/>
      <c r="J282" s="120"/>
      <c r="K282" s="18"/>
    </row>
    <row r="283" customFormat="false" ht="15.75" hidden="false" customHeight="false" outlineLevel="0" collapsed="false">
      <c r="A283" s="113"/>
      <c r="B283" s="114"/>
      <c r="C283" s="115"/>
      <c r="D283" s="116"/>
      <c r="E283" s="117"/>
      <c r="F283" s="118"/>
      <c r="G283" s="119"/>
      <c r="H283" s="119"/>
      <c r="I283" s="119"/>
      <c r="J283" s="120"/>
      <c r="K283" s="18"/>
    </row>
    <row r="284" customFormat="false" ht="15.75" hidden="false" customHeight="false" outlineLevel="0" collapsed="false">
      <c r="A284" s="113"/>
      <c r="B284" s="114"/>
      <c r="C284" s="115"/>
      <c r="D284" s="116"/>
      <c r="E284" s="117"/>
      <c r="F284" s="118"/>
      <c r="G284" s="119"/>
      <c r="H284" s="119"/>
      <c r="I284" s="119"/>
      <c r="J284" s="120"/>
      <c r="K284" s="18"/>
    </row>
    <row r="285" customFormat="false" ht="15.75" hidden="false" customHeight="false" outlineLevel="0" collapsed="false">
      <c r="A285" s="113"/>
      <c r="B285" s="114"/>
      <c r="C285" s="115"/>
      <c r="D285" s="116"/>
      <c r="E285" s="117"/>
      <c r="F285" s="118"/>
      <c r="G285" s="119"/>
      <c r="H285" s="119"/>
      <c r="I285" s="119"/>
      <c r="J285" s="120"/>
      <c r="K285" s="18"/>
    </row>
    <row r="286" customFormat="false" ht="15.75" hidden="false" customHeight="false" outlineLevel="0" collapsed="false">
      <c r="A286" s="113"/>
      <c r="B286" s="114"/>
      <c r="C286" s="115"/>
      <c r="D286" s="116"/>
      <c r="E286" s="117"/>
      <c r="F286" s="118"/>
      <c r="G286" s="119"/>
      <c r="H286" s="119"/>
      <c r="I286" s="119"/>
      <c r="J286" s="120"/>
      <c r="K286" s="18"/>
    </row>
    <row r="287" customFormat="false" ht="15.75" hidden="false" customHeight="false" outlineLevel="0" collapsed="false">
      <c r="A287" s="113"/>
      <c r="B287" s="114"/>
      <c r="C287" s="115"/>
      <c r="D287" s="116"/>
      <c r="E287" s="117"/>
      <c r="F287" s="118"/>
      <c r="G287" s="119"/>
      <c r="H287" s="119"/>
      <c r="I287" s="119"/>
      <c r="J287" s="120"/>
      <c r="K287" s="18"/>
    </row>
    <row r="288" customFormat="false" ht="15.75" hidden="false" customHeight="false" outlineLevel="0" collapsed="false">
      <c r="I288" s="121"/>
      <c r="J288" s="121"/>
    </row>
    <row r="289" customFormat="false" ht="21" hidden="false" customHeight="true" outlineLevel="0" collapsed="false">
      <c r="I289" s="122" t="s">
        <v>541</v>
      </c>
      <c r="J289" s="122"/>
      <c r="K289" s="0"/>
    </row>
    <row r="290" customFormat="false" ht="15" hidden="false" customHeight="false" outlineLevel="0" collapsed="false">
      <c r="I290" s="123" t="s">
        <v>542</v>
      </c>
      <c r="J290" s="123"/>
      <c r="K290" s="0"/>
    </row>
    <row r="291" customFormat="false" ht="15" hidden="false" customHeight="false" outlineLevel="0" collapsed="false">
      <c r="I291" s="123" t="s">
        <v>543</v>
      </c>
      <c r="J291" s="123"/>
      <c r="K291" s="0"/>
    </row>
    <row r="342" customFormat="false" ht="15" hidden="false" customHeight="false" outlineLevel="0" collapsed="false">
      <c r="H342" s="124"/>
      <c r="I342" s="124"/>
      <c r="J342" s="124"/>
    </row>
    <row r="343" customFormat="false" ht="15" hidden="false" customHeight="false" outlineLevel="0" collapsed="false">
      <c r="H343" s="124"/>
      <c r="I343" s="124"/>
      <c r="J343" s="124"/>
    </row>
    <row r="344" customFormat="false" ht="15" hidden="false" customHeight="false" outlineLevel="0" collapsed="false">
      <c r="H344" s="124"/>
      <c r="I344" s="124"/>
      <c r="J344" s="124"/>
    </row>
    <row r="345" customFormat="false" ht="15" hidden="false" customHeight="false" outlineLevel="0" collapsed="false">
      <c r="H345" s="124"/>
      <c r="I345" s="124"/>
      <c r="J345" s="124"/>
    </row>
    <row r="346" customFormat="false" ht="15" hidden="false" customHeight="false" outlineLevel="0" collapsed="false">
      <c r="H346" s="124"/>
      <c r="I346" s="122"/>
      <c r="J346" s="122"/>
    </row>
    <row r="347" customFormat="false" ht="15" hidden="false" customHeight="false" outlineLevel="0" collapsed="false">
      <c r="H347" s="124"/>
      <c r="I347" s="123"/>
      <c r="J347" s="123"/>
    </row>
    <row r="348" customFormat="false" ht="15" hidden="false" customHeight="false" outlineLevel="0" collapsed="false">
      <c r="H348" s="124"/>
      <c r="I348" s="123"/>
      <c r="J348" s="123"/>
    </row>
    <row r="349" customFormat="false" ht="15" hidden="false" customHeight="false" outlineLevel="0" collapsed="false">
      <c r="H349" s="124"/>
      <c r="I349" s="124"/>
      <c r="J349" s="124"/>
    </row>
  </sheetData>
  <mergeCells count="542">
    <mergeCell ref="A1:K1"/>
    <mergeCell ref="A3:A4"/>
    <mergeCell ref="B3:B4"/>
    <mergeCell ref="C3:C4"/>
    <mergeCell ref="D3:D4"/>
    <mergeCell ref="F3:F4"/>
    <mergeCell ref="A5:A7"/>
    <mergeCell ref="B5:B7"/>
    <mergeCell ref="C5:C7"/>
    <mergeCell ref="D5:D7"/>
    <mergeCell ref="F5:F7"/>
    <mergeCell ref="A8:A9"/>
    <mergeCell ref="B8:B9"/>
    <mergeCell ref="C8:C9"/>
    <mergeCell ref="D8:D9"/>
    <mergeCell ref="F8:F9"/>
    <mergeCell ref="A10:A11"/>
    <mergeCell ref="B10:B11"/>
    <mergeCell ref="C10:C11"/>
    <mergeCell ref="D10:D11"/>
    <mergeCell ref="F10:F11"/>
    <mergeCell ref="A12:A13"/>
    <mergeCell ref="B12:B13"/>
    <mergeCell ref="C12:C13"/>
    <mergeCell ref="D12:D13"/>
    <mergeCell ref="F12:F13"/>
    <mergeCell ref="A14:A16"/>
    <mergeCell ref="B14:B16"/>
    <mergeCell ref="C14:C16"/>
    <mergeCell ref="D14:D16"/>
    <mergeCell ref="F14:F16"/>
    <mergeCell ref="A17:A18"/>
    <mergeCell ref="B17:B18"/>
    <mergeCell ref="C17:C18"/>
    <mergeCell ref="D17:D18"/>
    <mergeCell ref="F17:F18"/>
    <mergeCell ref="A19:A21"/>
    <mergeCell ref="B19:B21"/>
    <mergeCell ref="C19:C21"/>
    <mergeCell ref="D19:D21"/>
    <mergeCell ref="F19:F21"/>
    <mergeCell ref="A22:A24"/>
    <mergeCell ref="B22:B24"/>
    <mergeCell ref="C22:C24"/>
    <mergeCell ref="D22:D24"/>
    <mergeCell ref="F22:F24"/>
    <mergeCell ref="A25:A26"/>
    <mergeCell ref="B25:B26"/>
    <mergeCell ref="C25:C26"/>
    <mergeCell ref="D25:D26"/>
    <mergeCell ref="F25:F26"/>
    <mergeCell ref="A27:A28"/>
    <mergeCell ref="B27:B28"/>
    <mergeCell ref="C27:C28"/>
    <mergeCell ref="D27:D28"/>
    <mergeCell ref="F27:F28"/>
    <mergeCell ref="A29:A30"/>
    <mergeCell ref="B29:B30"/>
    <mergeCell ref="C29:C30"/>
    <mergeCell ref="D29:D30"/>
    <mergeCell ref="F29:F30"/>
    <mergeCell ref="A31:A32"/>
    <mergeCell ref="B31:B32"/>
    <mergeCell ref="C31:C32"/>
    <mergeCell ref="D31:D32"/>
    <mergeCell ref="F31:F32"/>
    <mergeCell ref="A33:A34"/>
    <mergeCell ref="B33:B34"/>
    <mergeCell ref="C33:C34"/>
    <mergeCell ref="D33:D34"/>
    <mergeCell ref="F33:F34"/>
    <mergeCell ref="A35:A36"/>
    <mergeCell ref="B35:B36"/>
    <mergeCell ref="C35:C36"/>
    <mergeCell ref="D35:D36"/>
    <mergeCell ref="F35:F36"/>
    <mergeCell ref="A37:A39"/>
    <mergeCell ref="B37:B39"/>
    <mergeCell ref="C37:C39"/>
    <mergeCell ref="D37:D39"/>
    <mergeCell ref="F37:F39"/>
    <mergeCell ref="A40:A41"/>
    <mergeCell ref="B40:B41"/>
    <mergeCell ref="C40:C41"/>
    <mergeCell ref="D40:D41"/>
    <mergeCell ref="F40:F41"/>
    <mergeCell ref="A42:A44"/>
    <mergeCell ref="B42:B44"/>
    <mergeCell ref="C42:C44"/>
    <mergeCell ref="D42:D44"/>
    <mergeCell ref="F42:F44"/>
    <mergeCell ref="A45:A47"/>
    <mergeCell ref="B45:B47"/>
    <mergeCell ref="C45:C47"/>
    <mergeCell ref="D45:D47"/>
    <mergeCell ref="F45:F47"/>
    <mergeCell ref="A48:A50"/>
    <mergeCell ref="B48:B50"/>
    <mergeCell ref="C48:C50"/>
    <mergeCell ref="D48:D50"/>
    <mergeCell ref="F48:F50"/>
    <mergeCell ref="A51:A53"/>
    <mergeCell ref="B51:B53"/>
    <mergeCell ref="C51:C53"/>
    <mergeCell ref="D51:D53"/>
    <mergeCell ref="F51:F53"/>
    <mergeCell ref="A54:A55"/>
    <mergeCell ref="B54:B55"/>
    <mergeCell ref="C54:C55"/>
    <mergeCell ref="D54:D55"/>
    <mergeCell ref="F54:F55"/>
    <mergeCell ref="A56:A57"/>
    <mergeCell ref="B56:B57"/>
    <mergeCell ref="C56:C57"/>
    <mergeCell ref="D56:D57"/>
    <mergeCell ref="F56:F57"/>
    <mergeCell ref="A58:A59"/>
    <mergeCell ref="B58:B59"/>
    <mergeCell ref="C58:C59"/>
    <mergeCell ref="D58:D59"/>
    <mergeCell ref="F58:F59"/>
    <mergeCell ref="A60:A61"/>
    <mergeCell ref="B60:B61"/>
    <mergeCell ref="C60:C61"/>
    <mergeCell ref="D60:D61"/>
    <mergeCell ref="F60:F61"/>
    <mergeCell ref="A62:A63"/>
    <mergeCell ref="B62:B63"/>
    <mergeCell ref="C62:C63"/>
    <mergeCell ref="D62:D63"/>
    <mergeCell ref="F62:F63"/>
    <mergeCell ref="A64:A65"/>
    <mergeCell ref="B64:B65"/>
    <mergeCell ref="C64:C65"/>
    <mergeCell ref="D64:D65"/>
    <mergeCell ref="F64:F65"/>
    <mergeCell ref="A66:A67"/>
    <mergeCell ref="B66:B67"/>
    <mergeCell ref="C66:C67"/>
    <mergeCell ref="D66:D67"/>
    <mergeCell ref="F66:F67"/>
    <mergeCell ref="A68:A69"/>
    <mergeCell ref="B68:B69"/>
    <mergeCell ref="C68:C69"/>
    <mergeCell ref="D68:D69"/>
    <mergeCell ref="F68:F69"/>
    <mergeCell ref="A70:A71"/>
    <mergeCell ref="B70:B71"/>
    <mergeCell ref="C70:C71"/>
    <mergeCell ref="D70:D71"/>
    <mergeCell ref="F70:F71"/>
    <mergeCell ref="A72:A73"/>
    <mergeCell ref="B72:B73"/>
    <mergeCell ref="C72:C73"/>
    <mergeCell ref="D72:D73"/>
    <mergeCell ref="F72:F73"/>
    <mergeCell ref="A74:A76"/>
    <mergeCell ref="B74:B76"/>
    <mergeCell ref="C74:C76"/>
    <mergeCell ref="D74:D76"/>
    <mergeCell ref="F74:F76"/>
    <mergeCell ref="A77:A78"/>
    <mergeCell ref="B77:B78"/>
    <mergeCell ref="C77:C78"/>
    <mergeCell ref="D77:D78"/>
    <mergeCell ref="F77:F78"/>
    <mergeCell ref="A79:A81"/>
    <mergeCell ref="B79:B81"/>
    <mergeCell ref="C79:C81"/>
    <mergeCell ref="D79:D81"/>
    <mergeCell ref="F79:F81"/>
    <mergeCell ref="A82:A83"/>
    <mergeCell ref="B82:B83"/>
    <mergeCell ref="C82:C83"/>
    <mergeCell ref="D82:D83"/>
    <mergeCell ref="F82:F83"/>
    <mergeCell ref="A84:A85"/>
    <mergeCell ref="B84:B85"/>
    <mergeCell ref="C84:C85"/>
    <mergeCell ref="D84:D85"/>
    <mergeCell ref="F84:F85"/>
    <mergeCell ref="A86:A88"/>
    <mergeCell ref="B86:B88"/>
    <mergeCell ref="C86:C88"/>
    <mergeCell ref="D86:D88"/>
    <mergeCell ref="F86:F88"/>
    <mergeCell ref="A89:A90"/>
    <mergeCell ref="B89:B90"/>
    <mergeCell ref="C89:C90"/>
    <mergeCell ref="D89:D90"/>
    <mergeCell ref="F89:F90"/>
    <mergeCell ref="A91:A93"/>
    <mergeCell ref="B91:B93"/>
    <mergeCell ref="C91:C93"/>
    <mergeCell ref="D91:D93"/>
    <mergeCell ref="F91:F93"/>
    <mergeCell ref="A94:A96"/>
    <mergeCell ref="B94:B96"/>
    <mergeCell ref="C94:C96"/>
    <mergeCell ref="D94:D96"/>
    <mergeCell ref="F94:F96"/>
    <mergeCell ref="A97:A98"/>
    <mergeCell ref="B97:B98"/>
    <mergeCell ref="C97:C98"/>
    <mergeCell ref="D97:D98"/>
    <mergeCell ref="F97:F98"/>
    <mergeCell ref="A99:A100"/>
    <mergeCell ref="B99:B100"/>
    <mergeCell ref="C99:C100"/>
    <mergeCell ref="D99:D100"/>
    <mergeCell ref="F99:F100"/>
    <mergeCell ref="A101:A103"/>
    <mergeCell ref="B101:B103"/>
    <mergeCell ref="C101:C103"/>
    <mergeCell ref="D101:D103"/>
    <mergeCell ref="F101:F103"/>
    <mergeCell ref="A104:A105"/>
    <mergeCell ref="B104:B105"/>
    <mergeCell ref="C104:C105"/>
    <mergeCell ref="D104:D105"/>
    <mergeCell ref="F104:F105"/>
    <mergeCell ref="A106:A108"/>
    <mergeCell ref="B106:B108"/>
    <mergeCell ref="C106:C108"/>
    <mergeCell ref="D106:D108"/>
    <mergeCell ref="F106:F108"/>
    <mergeCell ref="A109:A110"/>
    <mergeCell ref="B109:B110"/>
    <mergeCell ref="C109:C110"/>
    <mergeCell ref="D109:D110"/>
    <mergeCell ref="F109:F110"/>
    <mergeCell ref="A111:A113"/>
    <mergeCell ref="B111:B113"/>
    <mergeCell ref="C111:C113"/>
    <mergeCell ref="D111:D113"/>
    <mergeCell ref="F111:F113"/>
    <mergeCell ref="A114:A115"/>
    <mergeCell ref="B114:B115"/>
    <mergeCell ref="C114:C115"/>
    <mergeCell ref="D114:D115"/>
    <mergeCell ref="F114:F115"/>
    <mergeCell ref="A116:A118"/>
    <mergeCell ref="B116:B118"/>
    <mergeCell ref="C116:C118"/>
    <mergeCell ref="D116:D118"/>
    <mergeCell ref="F116:F118"/>
    <mergeCell ref="A119:A121"/>
    <mergeCell ref="B119:B121"/>
    <mergeCell ref="C119:C121"/>
    <mergeCell ref="D119:D121"/>
    <mergeCell ref="F119:F121"/>
    <mergeCell ref="A122:A123"/>
    <mergeCell ref="B122:B123"/>
    <mergeCell ref="C122:C123"/>
    <mergeCell ref="D122:D123"/>
    <mergeCell ref="F122:F123"/>
    <mergeCell ref="A124:A126"/>
    <mergeCell ref="B124:B126"/>
    <mergeCell ref="C124:C126"/>
    <mergeCell ref="D124:D126"/>
    <mergeCell ref="F124:F126"/>
    <mergeCell ref="A127:A129"/>
    <mergeCell ref="B127:B129"/>
    <mergeCell ref="C127:C129"/>
    <mergeCell ref="D127:D129"/>
    <mergeCell ref="F127:F129"/>
    <mergeCell ref="A130:A131"/>
    <mergeCell ref="B130:B131"/>
    <mergeCell ref="C130:C131"/>
    <mergeCell ref="D130:D131"/>
    <mergeCell ref="F130:F131"/>
    <mergeCell ref="A132:A133"/>
    <mergeCell ref="B132:B133"/>
    <mergeCell ref="C132:C133"/>
    <mergeCell ref="D132:D133"/>
    <mergeCell ref="F132:F133"/>
    <mergeCell ref="A134:A135"/>
    <mergeCell ref="B134:B135"/>
    <mergeCell ref="C134:C135"/>
    <mergeCell ref="D134:D135"/>
    <mergeCell ref="F134:F135"/>
    <mergeCell ref="A136:A138"/>
    <mergeCell ref="B136:B138"/>
    <mergeCell ref="C136:C138"/>
    <mergeCell ref="D136:D138"/>
    <mergeCell ref="F136:F138"/>
    <mergeCell ref="A139:A141"/>
    <mergeCell ref="B139:B141"/>
    <mergeCell ref="C139:C141"/>
    <mergeCell ref="D139:D141"/>
    <mergeCell ref="F139:F141"/>
    <mergeCell ref="A142:A144"/>
    <mergeCell ref="B142:B144"/>
    <mergeCell ref="C142:C144"/>
    <mergeCell ref="D142:D144"/>
    <mergeCell ref="F142:F144"/>
    <mergeCell ref="A145:A147"/>
    <mergeCell ref="B145:B147"/>
    <mergeCell ref="C145:C147"/>
    <mergeCell ref="D145:D147"/>
    <mergeCell ref="F145:F147"/>
    <mergeCell ref="A148:A150"/>
    <mergeCell ref="B148:B150"/>
    <mergeCell ref="C148:C150"/>
    <mergeCell ref="D148:D150"/>
    <mergeCell ref="F148:F150"/>
    <mergeCell ref="A151:A153"/>
    <mergeCell ref="B151:B153"/>
    <mergeCell ref="C151:C153"/>
    <mergeCell ref="D151:D153"/>
    <mergeCell ref="F151:F153"/>
    <mergeCell ref="A154:A155"/>
    <mergeCell ref="B154:B155"/>
    <mergeCell ref="C154:C155"/>
    <mergeCell ref="D154:D155"/>
    <mergeCell ref="F154:F155"/>
    <mergeCell ref="A156:A158"/>
    <mergeCell ref="B156:B158"/>
    <mergeCell ref="C156:C158"/>
    <mergeCell ref="D156:D158"/>
    <mergeCell ref="F156:F158"/>
    <mergeCell ref="A159:A160"/>
    <mergeCell ref="B159:B160"/>
    <mergeCell ref="C159:C160"/>
    <mergeCell ref="D159:D160"/>
    <mergeCell ref="F159:F160"/>
    <mergeCell ref="A161:A162"/>
    <mergeCell ref="B161:B162"/>
    <mergeCell ref="C161:C162"/>
    <mergeCell ref="D161:D162"/>
    <mergeCell ref="F161:F162"/>
    <mergeCell ref="A163:A165"/>
    <mergeCell ref="B163:B165"/>
    <mergeCell ref="C163:C165"/>
    <mergeCell ref="D163:D165"/>
    <mergeCell ref="F163:F165"/>
    <mergeCell ref="A166:A168"/>
    <mergeCell ref="B166:B168"/>
    <mergeCell ref="C166:C168"/>
    <mergeCell ref="D166:D168"/>
    <mergeCell ref="F166:F168"/>
    <mergeCell ref="A169:A170"/>
    <mergeCell ref="B169:B170"/>
    <mergeCell ref="C169:C170"/>
    <mergeCell ref="D169:D170"/>
    <mergeCell ref="F169:F170"/>
    <mergeCell ref="A171:A173"/>
    <mergeCell ref="B171:B173"/>
    <mergeCell ref="C171:C173"/>
    <mergeCell ref="D171:D173"/>
    <mergeCell ref="F171:F173"/>
    <mergeCell ref="A174:A175"/>
    <mergeCell ref="B174:B175"/>
    <mergeCell ref="C174:C175"/>
    <mergeCell ref="D174:D175"/>
    <mergeCell ref="F174:F175"/>
    <mergeCell ref="A176:A177"/>
    <mergeCell ref="B176:B177"/>
    <mergeCell ref="C176:C177"/>
    <mergeCell ref="D176:D177"/>
    <mergeCell ref="F176:F177"/>
    <mergeCell ref="A178:A180"/>
    <mergeCell ref="B178:B180"/>
    <mergeCell ref="C178:C180"/>
    <mergeCell ref="D178:D180"/>
    <mergeCell ref="F178:F180"/>
    <mergeCell ref="A181:A182"/>
    <mergeCell ref="B181:B182"/>
    <mergeCell ref="C181:C182"/>
    <mergeCell ref="D181:D182"/>
    <mergeCell ref="F181:F182"/>
    <mergeCell ref="A183:A185"/>
    <mergeCell ref="B183:B185"/>
    <mergeCell ref="C183:C185"/>
    <mergeCell ref="D183:D185"/>
    <mergeCell ref="F183:F185"/>
    <mergeCell ref="A186:A188"/>
    <mergeCell ref="B186:B188"/>
    <mergeCell ref="C186:C188"/>
    <mergeCell ref="D186:D188"/>
    <mergeCell ref="F186:F188"/>
    <mergeCell ref="A189:A191"/>
    <mergeCell ref="B189:B191"/>
    <mergeCell ref="C189:C191"/>
    <mergeCell ref="D189:D191"/>
    <mergeCell ref="F189:F191"/>
    <mergeCell ref="A192:A194"/>
    <mergeCell ref="B192:B194"/>
    <mergeCell ref="C192:C194"/>
    <mergeCell ref="D192:D194"/>
    <mergeCell ref="F192:F194"/>
    <mergeCell ref="A195:A197"/>
    <mergeCell ref="B195:B197"/>
    <mergeCell ref="C195:C197"/>
    <mergeCell ref="D195:D197"/>
    <mergeCell ref="F195:F197"/>
    <mergeCell ref="A198:A199"/>
    <mergeCell ref="B198:B199"/>
    <mergeCell ref="C198:C199"/>
    <mergeCell ref="D198:D199"/>
    <mergeCell ref="F198:F199"/>
    <mergeCell ref="A200:A202"/>
    <mergeCell ref="B200:B202"/>
    <mergeCell ref="C200:C202"/>
    <mergeCell ref="D200:D202"/>
    <mergeCell ref="F200:F202"/>
    <mergeCell ref="A203:A205"/>
    <mergeCell ref="B203:B205"/>
    <mergeCell ref="C203:C205"/>
    <mergeCell ref="D203:D205"/>
    <mergeCell ref="F203:F205"/>
    <mergeCell ref="A206:A208"/>
    <mergeCell ref="B206:B208"/>
    <mergeCell ref="C206:C208"/>
    <mergeCell ref="D206:D208"/>
    <mergeCell ref="F206:F208"/>
    <mergeCell ref="A209:A211"/>
    <mergeCell ref="B209:B211"/>
    <mergeCell ref="C209:C211"/>
    <mergeCell ref="D209:D211"/>
    <mergeCell ref="F209:F211"/>
    <mergeCell ref="A212:A214"/>
    <mergeCell ref="B212:B214"/>
    <mergeCell ref="C212:C214"/>
    <mergeCell ref="D212:D214"/>
    <mergeCell ref="F212:F214"/>
    <mergeCell ref="A215:A217"/>
    <mergeCell ref="B215:B217"/>
    <mergeCell ref="C215:C217"/>
    <mergeCell ref="D215:D217"/>
    <mergeCell ref="F215:F217"/>
    <mergeCell ref="A218:A220"/>
    <mergeCell ref="B218:B220"/>
    <mergeCell ref="C218:C220"/>
    <mergeCell ref="D218:D220"/>
    <mergeCell ref="F218:F220"/>
    <mergeCell ref="A221:A223"/>
    <mergeCell ref="B221:B223"/>
    <mergeCell ref="C221:C223"/>
    <mergeCell ref="D221:D223"/>
    <mergeCell ref="F221:F223"/>
    <mergeCell ref="A224:A226"/>
    <mergeCell ref="B224:B226"/>
    <mergeCell ref="C224:C226"/>
    <mergeCell ref="D224:D226"/>
    <mergeCell ref="F224:F226"/>
    <mergeCell ref="A227:A229"/>
    <mergeCell ref="B227:B229"/>
    <mergeCell ref="C227:C229"/>
    <mergeCell ref="D227:D229"/>
    <mergeCell ref="F227:F229"/>
    <mergeCell ref="A230:A232"/>
    <mergeCell ref="B230:B232"/>
    <mergeCell ref="C230:C232"/>
    <mergeCell ref="D230:D232"/>
    <mergeCell ref="F230:F232"/>
    <mergeCell ref="A233:A235"/>
    <mergeCell ref="B233:B235"/>
    <mergeCell ref="C233:C235"/>
    <mergeCell ref="D233:D235"/>
    <mergeCell ref="F233:F235"/>
    <mergeCell ref="A236:A238"/>
    <mergeCell ref="B236:B238"/>
    <mergeCell ref="C236:C238"/>
    <mergeCell ref="D236:D238"/>
    <mergeCell ref="F236:F238"/>
    <mergeCell ref="A239:A241"/>
    <mergeCell ref="B239:B241"/>
    <mergeCell ref="C239:C241"/>
    <mergeCell ref="D239:D241"/>
    <mergeCell ref="F239:F241"/>
    <mergeCell ref="A242:A244"/>
    <mergeCell ref="B242:B244"/>
    <mergeCell ref="C242:C244"/>
    <mergeCell ref="D242:D244"/>
    <mergeCell ref="F242:F244"/>
    <mergeCell ref="A245:A247"/>
    <mergeCell ref="B245:B247"/>
    <mergeCell ref="C245:C247"/>
    <mergeCell ref="D245:D247"/>
    <mergeCell ref="F245:F247"/>
    <mergeCell ref="A248:A250"/>
    <mergeCell ref="B248:B250"/>
    <mergeCell ref="C248:C250"/>
    <mergeCell ref="D248:D250"/>
    <mergeCell ref="F248:F250"/>
    <mergeCell ref="A251:A253"/>
    <mergeCell ref="B251:B253"/>
    <mergeCell ref="C251:C253"/>
    <mergeCell ref="D251:D253"/>
    <mergeCell ref="F251:F253"/>
    <mergeCell ref="A254:A256"/>
    <mergeCell ref="B254:B256"/>
    <mergeCell ref="C254:C256"/>
    <mergeCell ref="D254:D256"/>
    <mergeCell ref="F254:F256"/>
    <mergeCell ref="A257:A259"/>
    <mergeCell ref="B257:B259"/>
    <mergeCell ref="C257:C259"/>
    <mergeCell ref="D257:D259"/>
    <mergeCell ref="F257:F259"/>
    <mergeCell ref="A260:A262"/>
    <mergeCell ref="B260:B262"/>
    <mergeCell ref="C260:C262"/>
    <mergeCell ref="D260:D262"/>
    <mergeCell ref="F260:F262"/>
    <mergeCell ref="A263:A265"/>
    <mergeCell ref="B263:B265"/>
    <mergeCell ref="C263:C265"/>
    <mergeCell ref="D263:D265"/>
    <mergeCell ref="F263:F265"/>
    <mergeCell ref="A266:A268"/>
    <mergeCell ref="B266:B268"/>
    <mergeCell ref="C266:C268"/>
    <mergeCell ref="D266:D268"/>
    <mergeCell ref="F266:F268"/>
    <mergeCell ref="A269:A271"/>
    <mergeCell ref="B269:B271"/>
    <mergeCell ref="C269:C271"/>
    <mergeCell ref="D269:D271"/>
    <mergeCell ref="F269:F271"/>
    <mergeCell ref="A272:A274"/>
    <mergeCell ref="B272:B274"/>
    <mergeCell ref="C272:C274"/>
    <mergeCell ref="D272:D274"/>
    <mergeCell ref="F272:F274"/>
    <mergeCell ref="A275:A277"/>
    <mergeCell ref="B275:B277"/>
    <mergeCell ref="C275:C277"/>
    <mergeCell ref="D275:D277"/>
    <mergeCell ref="F275:F277"/>
    <mergeCell ref="A278:A280"/>
    <mergeCell ref="B278:B280"/>
    <mergeCell ref="C278:C280"/>
    <mergeCell ref="D278:D280"/>
    <mergeCell ref="F278:F280"/>
    <mergeCell ref="I289:J289"/>
    <mergeCell ref="I290:J290"/>
    <mergeCell ref="I291:J291"/>
    <mergeCell ref="I346:J346"/>
    <mergeCell ref="I347:J347"/>
    <mergeCell ref="I348:J348"/>
  </mergeCells>
  <hyperlinks>
    <hyperlink ref="J263" r:id="rId1" display="https://www.breithaupt.com.br/adaptador-mangueira-int-1-c-rosca-amanco.html"/>
    <hyperlink ref="J264" r:id="rId2" display="http://www.redeconstruirsp.com.br/hidraulica/1798-ADAP-INTERNO-1.html"/>
    <hyperlink ref="J265" r:id="rId3" display="https://lagosecia.com.br/produtos/mangueiras-e-conexoes-hidraulicas/628-adaptador-de-polietileno-rosca-e-mangueira-de-1.html?ps_full_site=1"/>
    <hyperlink ref="J278" r:id="rId4" display="http://www.lojaeletrica.com.br/gancho-curto-para-perfilado-38mm-mopa,product,2492300670263,dept,0.aspx"/>
    <hyperlink ref="J279" r:id="rId5" display="http://www.cigame.com.br/suporte-suspensao-curto-perfilado-38-38/p"/>
    <hyperlink ref="J280" r:id="rId6" display="http://www.leroymerlin.com.br/gancho-curto-perfil-lider_89088412?region=campinas"/>
  </hyperlinks>
  <printOptions headings="false" gridLines="false" gridLinesSet="true" horizontalCentered="true" verticalCentered="false"/>
  <pageMargins left="1.18125" right="0.7875" top="1.18125" bottom="0.7875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rowBreaks count="7" manualBreakCount="7">
    <brk id="9" man="true" max="16383" min="0"/>
    <brk id="18" man="true" max="16383" min="0"/>
    <brk id="34" man="true" max="16383" min="0"/>
    <brk id="41" man="true" max="16383" min="0"/>
    <brk id="50" man="true" max="16383" min="0"/>
    <brk id="67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11" colorId="64" zoomScale="37" zoomScaleNormal="60" zoomScalePageLayoutView="37" workbookViewId="0">
      <selection pane="topLeft" activeCell="F111" activeCellId="0" sqref="F1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6.28"/>
    <col collapsed="false" customWidth="true" hidden="false" outlineLevel="0" max="4" min="3" style="0" width="37.7"/>
    <col collapsed="false" customWidth="true" hidden="false" outlineLevel="0" max="10" min="5" style="0" width="40.99"/>
    <col collapsed="false" customWidth="true" hidden="false" outlineLevel="0" max="11" min="11" style="0" width="42.14"/>
  </cols>
  <sheetData>
    <row r="1" customFormat="false" ht="38.25" hidden="false" customHeight="true" outlineLevel="0" collapsed="false">
      <c r="A1" s="125" t="s">
        <v>54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s="127" customFormat="true" ht="38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21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9"/>
    </row>
    <row r="4" customFormat="false" ht="169.5" hidden="false" customHeight="true" outlineLevel="0" collapsed="false">
      <c r="A4" s="128"/>
      <c r="B4" s="130" t="s">
        <v>2</v>
      </c>
      <c r="C4" s="131" t="s">
        <v>3</v>
      </c>
      <c r="D4" s="131" t="s">
        <v>545</v>
      </c>
      <c r="E4" s="132" t="s">
        <v>546</v>
      </c>
      <c r="F4" s="133" t="s">
        <v>547</v>
      </c>
      <c r="G4" s="133" t="s">
        <v>548</v>
      </c>
      <c r="H4" s="133" t="s">
        <v>549</v>
      </c>
      <c r="I4" s="133" t="s">
        <v>550</v>
      </c>
      <c r="J4" s="133" t="s">
        <v>551</v>
      </c>
      <c r="K4" s="133" t="s">
        <v>552</v>
      </c>
    </row>
    <row r="5" customFormat="false" ht="51" hidden="false" customHeight="true" outlineLevel="0" collapsed="false">
      <c r="A5" s="128"/>
      <c r="B5" s="134" t="s">
        <v>553</v>
      </c>
      <c r="C5" s="134"/>
      <c r="D5" s="134"/>
      <c r="E5" s="135" t="n">
        <v>0.010048526</v>
      </c>
      <c r="F5" s="135" t="n">
        <v>0.010033476</v>
      </c>
      <c r="G5" s="135" t="n">
        <v>0.010013449</v>
      </c>
      <c r="H5" s="135" t="n">
        <v>0.010000453</v>
      </c>
      <c r="I5" s="135" t="n">
        <v>0.009883487</v>
      </c>
      <c r="J5" s="135" t="n">
        <v>0.009875586</v>
      </c>
      <c r="K5" s="136"/>
    </row>
    <row r="6" customFormat="false" ht="226.5" hidden="false" customHeight="false" outlineLevel="0" collapsed="false">
      <c r="A6" s="137" t="s">
        <v>554</v>
      </c>
      <c r="B6" s="138" t="s">
        <v>555</v>
      </c>
      <c r="C6" s="139" t="s">
        <v>556</v>
      </c>
      <c r="D6" s="140" t="n">
        <v>36086.05</v>
      </c>
      <c r="E6" s="141"/>
      <c r="F6" s="142" t="n">
        <f aca="false">ROUND((F5*100)*D6,2)</f>
        <v>36206.85</v>
      </c>
      <c r="G6" s="143"/>
      <c r="H6" s="143"/>
      <c r="I6" s="143"/>
      <c r="J6" s="144"/>
      <c r="K6" s="145" t="n">
        <f aca="false">ROUND(F6-D6,2)</f>
        <v>120.8</v>
      </c>
    </row>
    <row r="7" customFormat="false" ht="405.75" hidden="false" customHeight="false" outlineLevel="0" collapsed="false">
      <c r="A7" s="137" t="s">
        <v>557</v>
      </c>
      <c r="B7" s="138" t="s">
        <v>558</v>
      </c>
      <c r="C7" s="139" t="s">
        <v>556</v>
      </c>
      <c r="D7" s="140" t="n">
        <v>9917.12</v>
      </c>
      <c r="E7" s="143"/>
      <c r="F7" s="142" t="n">
        <f aca="false">ROUND((F5*100)*D7,2)</f>
        <v>9950.32</v>
      </c>
      <c r="G7" s="143"/>
      <c r="H7" s="143"/>
      <c r="I7" s="143"/>
      <c r="J7" s="144"/>
      <c r="K7" s="145" t="n">
        <f aca="false">ROUND(F7-D7,2)</f>
        <v>33.2</v>
      </c>
    </row>
    <row r="8" customFormat="false" ht="385.5" hidden="false" customHeight="false" outlineLevel="0" collapsed="false">
      <c r="A8" s="137" t="s">
        <v>559</v>
      </c>
      <c r="B8" s="138" t="s">
        <v>560</v>
      </c>
      <c r="C8" s="139" t="s">
        <v>556</v>
      </c>
      <c r="D8" s="140" t="n">
        <v>15750</v>
      </c>
      <c r="E8" s="143"/>
      <c r="F8" s="142" t="n">
        <f aca="false">ROUND((F5*100)*D8,2)</f>
        <v>15802.72</v>
      </c>
      <c r="G8" s="143"/>
      <c r="H8" s="143"/>
      <c r="I8" s="143"/>
      <c r="J8" s="144"/>
      <c r="K8" s="145" t="n">
        <f aca="false">ROUND(F8-D8,2)</f>
        <v>52.72</v>
      </c>
    </row>
    <row r="9" customFormat="false" ht="339" hidden="false" customHeight="false" outlineLevel="0" collapsed="false">
      <c r="A9" s="137" t="s">
        <v>561</v>
      </c>
      <c r="B9" s="138" t="s">
        <v>562</v>
      </c>
      <c r="C9" s="139" t="s">
        <v>556</v>
      </c>
      <c r="D9" s="140" t="n">
        <v>5247.24</v>
      </c>
      <c r="E9" s="143"/>
      <c r="F9" s="142" t="n">
        <f aca="false">ROUND((F5*100)*D9,2)</f>
        <v>5264.81</v>
      </c>
      <c r="G9" s="143"/>
      <c r="H9" s="143"/>
      <c r="I9" s="143"/>
      <c r="J9" s="144"/>
      <c r="K9" s="145" t="n">
        <f aca="false">ROUND(F9-D9,2)</f>
        <v>17.57</v>
      </c>
    </row>
    <row r="10" customFormat="false" ht="365.25" hidden="false" customHeight="false" outlineLevel="0" collapsed="false">
      <c r="A10" s="137" t="s">
        <v>563</v>
      </c>
      <c r="B10" s="146" t="s">
        <v>564</v>
      </c>
      <c r="C10" s="147" t="s">
        <v>556</v>
      </c>
      <c r="D10" s="148" t="n">
        <v>4931.94</v>
      </c>
      <c r="E10" s="149"/>
      <c r="F10" s="142" t="n">
        <f aca="false">ROUND((F5*100)*D10,2)</f>
        <v>4948.45</v>
      </c>
      <c r="G10" s="149"/>
      <c r="H10" s="149"/>
      <c r="I10" s="149"/>
      <c r="J10" s="150"/>
      <c r="K10" s="145" t="n">
        <f aca="false">ROUND(F10-D10,2)</f>
        <v>16.51</v>
      </c>
    </row>
    <row r="11" customFormat="false" ht="345" hidden="false" customHeight="false" outlineLevel="0" collapsed="false">
      <c r="A11" s="137" t="s">
        <v>565</v>
      </c>
      <c r="B11" s="146" t="s">
        <v>566</v>
      </c>
      <c r="C11" s="147" t="s">
        <v>556</v>
      </c>
      <c r="D11" s="148" t="n">
        <v>210.67</v>
      </c>
      <c r="E11" s="149"/>
      <c r="F11" s="142" t="n">
        <f aca="false">ROUND((F5*100)*D11,2)</f>
        <v>211.38</v>
      </c>
      <c r="G11" s="149"/>
      <c r="H11" s="149"/>
      <c r="I11" s="149"/>
      <c r="J11" s="150"/>
      <c r="K11" s="145" t="n">
        <f aca="false">ROUND(F11-D11,2)</f>
        <v>0.71</v>
      </c>
    </row>
    <row r="12" customFormat="false" ht="339" hidden="false" customHeight="false" outlineLevel="0" collapsed="false">
      <c r="A12" s="137" t="s">
        <v>567</v>
      </c>
      <c r="B12" s="138" t="s">
        <v>568</v>
      </c>
      <c r="C12" s="139" t="s">
        <v>556</v>
      </c>
      <c r="D12" s="140" t="n">
        <v>28630</v>
      </c>
      <c r="E12" s="143"/>
      <c r="F12" s="142" t="n">
        <f aca="false">ROUND((F5*100)*D12,2)</f>
        <v>28725.84</v>
      </c>
      <c r="G12" s="143"/>
      <c r="H12" s="143"/>
      <c r="I12" s="143"/>
      <c r="J12" s="144"/>
      <c r="K12" s="145" t="n">
        <f aca="false">ROUND(F12-D12,2)</f>
        <v>95.84</v>
      </c>
    </row>
    <row r="13" customFormat="false" ht="183" hidden="false" customHeight="true" outlineLevel="0" collapsed="false">
      <c r="A13" s="137" t="s">
        <v>569</v>
      </c>
      <c r="B13" s="138" t="s">
        <v>570</v>
      </c>
      <c r="C13" s="139" t="s">
        <v>556</v>
      </c>
      <c r="D13" s="140" t="n">
        <v>36178</v>
      </c>
      <c r="E13" s="143"/>
      <c r="F13" s="142" t="n">
        <f aca="false">ROUND((F5*100)*D13,2)</f>
        <v>36299.11</v>
      </c>
      <c r="G13" s="143"/>
      <c r="H13" s="143"/>
      <c r="I13" s="143"/>
      <c r="J13" s="144"/>
      <c r="K13" s="145" t="n">
        <f aca="false">ROUND(F13-D13,2)</f>
        <v>121.11</v>
      </c>
    </row>
    <row r="14" customFormat="false" ht="379.5" hidden="false" customHeight="false" outlineLevel="0" collapsed="false">
      <c r="A14" s="137" t="s">
        <v>571</v>
      </c>
      <c r="B14" s="151" t="s">
        <v>572</v>
      </c>
      <c r="C14" s="139" t="s">
        <v>556</v>
      </c>
      <c r="D14" s="140" t="n">
        <v>12375.28</v>
      </c>
      <c r="E14" s="143"/>
      <c r="F14" s="142" t="n">
        <f aca="false">ROUND((F5*100)*D14,2)</f>
        <v>12416.71</v>
      </c>
      <c r="G14" s="143"/>
      <c r="H14" s="143"/>
      <c r="I14" s="143"/>
      <c r="J14" s="144"/>
      <c r="K14" s="145" t="n">
        <f aca="false">ROUND(F14-D14,2)</f>
        <v>41.43</v>
      </c>
    </row>
    <row r="15" customFormat="false" ht="378.75" hidden="false" customHeight="false" outlineLevel="0" collapsed="false">
      <c r="A15" s="137" t="s">
        <v>573</v>
      </c>
      <c r="B15" s="151" t="s">
        <v>574</v>
      </c>
      <c r="C15" s="139" t="s">
        <v>556</v>
      </c>
      <c r="D15" s="140" t="n">
        <v>3193.6</v>
      </c>
      <c r="E15" s="143"/>
      <c r="F15" s="142" t="n">
        <f aca="false">ROUND((F5*100)*D15,2)</f>
        <v>3204.29</v>
      </c>
      <c r="G15" s="143"/>
      <c r="H15" s="143"/>
      <c r="I15" s="143"/>
      <c r="J15" s="144"/>
      <c r="K15" s="145" t="n">
        <f aca="false">ROUND(F15-D15,2)</f>
        <v>10.69</v>
      </c>
    </row>
    <row r="16" customFormat="false" ht="234.75" hidden="false" customHeight="true" outlineLevel="0" collapsed="false">
      <c r="A16" s="137" t="s">
        <v>575</v>
      </c>
      <c r="B16" s="146" t="s">
        <v>576</v>
      </c>
      <c r="C16" s="147" t="s">
        <v>556</v>
      </c>
      <c r="D16" s="148" t="n">
        <v>64.87</v>
      </c>
      <c r="E16" s="149"/>
      <c r="F16" s="142" t="n">
        <f aca="false">ROUND((F5*100)*D16,2)</f>
        <v>65.09</v>
      </c>
      <c r="G16" s="149"/>
      <c r="H16" s="149"/>
      <c r="I16" s="149"/>
      <c r="J16" s="150"/>
      <c r="K16" s="145" t="n">
        <f aca="false">ROUND(F16-D16,2)</f>
        <v>0.22</v>
      </c>
    </row>
    <row r="17" customFormat="false" ht="385.5" hidden="false" customHeight="false" outlineLevel="0" collapsed="false">
      <c r="A17" s="137" t="s">
        <v>577</v>
      </c>
      <c r="B17" s="146" t="s">
        <v>578</v>
      </c>
      <c r="C17" s="147" t="s">
        <v>556</v>
      </c>
      <c r="D17" s="148" t="n">
        <v>7586.67</v>
      </c>
      <c r="E17" s="149"/>
      <c r="F17" s="142" t="n">
        <f aca="false">ROUND((F5*100)*D17,2)</f>
        <v>7612.07</v>
      </c>
      <c r="G17" s="149"/>
      <c r="H17" s="149"/>
      <c r="I17" s="149"/>
      <c r="J17" s="150"/>
      <c r="K17" s="145" t="n">
        <f aca="false">ROUND(F17-D17,2)</f>
        <v>25.4</v>
      </c>
    </row>
    <row r="18" customFormat="false" ht="385.5" hidden="false" customHeight="false" outlineLevel="0" collapsed="false">
      <c r="A18" s="137" t="s">
        <v>579</v>
      </c>
      <c r="B18" s="146" t="s">
        <v>580</v>
      </c>
      <c r="C18" s="147" t="s">
        <v>556</v>
      </c>
      <c r="D18" s="148" t="n">
        <v>3992.94</v>
      </c>
      <c r="E18" s="149"/>
      <c r="F18" s="142" t="n">
        <f aca="false">ROUND((F5*100)*D18,2)</f>
        <v>4006.31</v>
      </c>
      <c r="G18" s="149"/>
      <c r="H18" s="149"/>
      <c r="I18" s="149"/>
      <c r="J18" s="150"/>
      <c r="K18" s="145" t="n">
        <f aca="false">ROUND(F18-D18,2)</f>
        <v>13.37</v>
      </c>
    </row>
    <row r="19" customFormat="false" ht="385.5" hidden="false" customHeight="false" outlineLevel="0" collapsed="false">
      <c r="A19" s="137" t="s">
        <v>581</v>
      </c>
      <c r="B19" s="146" t="s">
        <v>582</v>
      </c>
      <c r="C19" s="147" t="s">
        <v>556</v>
      </c>
      <c r="D19" s="148" t="n">
        <v>5839.42</v>
      </c>
      <c r="E19" s="149"/>
      <c r="F19" s="142" t="n">
        <f aca="false">ROUND((F5*100)*D19,2)</f>
        <v>5858.97</v>
      </c>
      <c r="G19" s="149"/>
      <c r="H19" s="149"/>
      <c r="I19" s="149"/>
      <c r="J19" s="150"/>
      <c r="K19" s="145" t="n">
        <f aca="false">ROUND(F19-D19,2)</f>
        <v>19.55</v>
      </c>
    </row>
    <row r="20" customFormat="false" ht="385.5" hidden="false" customHeight="false" outlineLevel="0" collapsed="false">
      <c r="A20" s="137" t="s">
        <v>583</v>
      </c>
      <c r="B20" s="146" t="s">
        <v>584</v>
      </c>
      <c r="C20" s="147" t="s">
        <v>556</v>
      </c>
      <c r="D20" s="148" t="n">
        <v>3867.86</v>
      </c>
      <c r="E20" s="149"/>
      <c r="F20" s="142" t="n">
        <f aca="false">ROUND((F5*100)*D20,2)</f>
        <v>3880.81</v>
      </c>
      <c r="G20" s="149"/>
      <c r="H20" s="149"/>
      <c r="I20" s="149"/>
      <c r="J20" s="150"/>
      <c r="K20" s="145" t="n">
        <f aca="false">ROUND(F20-D20,2)</f>
        <v>12.95</v>
      </c>
    </row>
    <row r="21" customFormat="false" ht="397.5" hidden="false" customHeight="false" outlineLevel="0" collapsed="false">
      <c r="A21" s="137" t="s">
        <v>585</v>
      </c>
      <c r="B21" s="152" t="s">
        <v>586</v>
      </c>
      <c r="C21" s="147" t="s">
        <v>556</v>
      </c>
      <c r="D21" s="148" t="n">
        <v>3581.67</v>
      </c>
      <c r="E21" s="149"/>
      <c r="F21" s="142" t="n">
        <f aca="false">ROUND((F5*100)*D21,2)</f>
        <v>3593.66</v>
      </c>
      <c r="G21" s="149"/>
      <c r="H21" s="149"/>
      <c r="I21" s="149"/>
      <c r="J21" s="150"/>
      <c r="K21" s="145" t="n">
        <f aca="false">ROUND(F21-D21,2)</f>
        <v>11.99</v>
      </c>
    </row>
    <row r="22" customFormat="false" ht="377.25" hidden="false" customHeight="false" outlineLevel="0" collapsed="false">
      <c r="A22" s="137" t="s">
        <v>587</v>
      </c>
      <c r="B22" s="152" t="s">
        <v>588</v>
      </c>
      <c r="C22" s="147" t="s">
        <v>556</v>
      </c>
      <c r="D22" s="148" t="n">
        <v>44776.39</v>
      </c>
      <c r="E22" s="149"/>
      <c r="F22" s="142" t="n">
        <f aca="false">ROUND((F5*100)*D22,2)</f>
        <v>44926.28</v>
      </c>
      <c r="G22" s="149"/>
      <c r="H22" s="149"/>
      <c r="I22" s="149"/>
      <c r="J22" s="150"/>
      <c r="K22" s="145" t="n">
        <f aca="false">ROUND(F22-D22,2)</f>
        <v>149.89</v>
      </c>
    </row>
    <row r="23" customFormat="false" ht="409.6" hidden="false" customHeight="false" outlineLevel="0" collapsed="false">
      <c r="A23" s="137" t="s">
        <v>589</v>
      </c>
      <c r="B23" s="152" t="s">
        <v>590</v>
      </c>
      <c r="C23" s="147" t="s">
        <v>556</v>
      </c>
      <c r="D23" s="148" t="n">
        <v>3375</v>
      </c>
      <c r="E23" s="149"/>
      <c r="F23" s="142" t="n">
        <f aca="false">ROUND((F5*100)*D23,2)</f>
        <v>3386.3</v>
      </c>
      <c r="G23" s="149"/>
      <c r="H23" s="149"/>
      <c r="I23" s="149"/>
      <c r="J23" s="150"/>
      <c r="K23" s="145" t="n">
        <f aca="false">ROUND(F23-D23,2)</f>
        <v>11.3</v>
      </c>
    </row>
    <row r="24" customFormat="false" ht="378" hidden="false" customHeight="false" outlineLevel="0" collapsed="false">
      <c r="A24" s="137" t="s">
        <v>591</v>
      </c>
      <c r="B24" s="152" t="s">
        <v>592</v>
      </c>
      <c r="C24" s="147" t="s">
        <v>556</v>
      </c>
      <c r="D24" s="148" t="n">
        <v>6625.48</v>
      </c>
      <c r="E24" s="149"/>
      <c r="F24" s="142" t="n">
        <f aca="false">ROUND((F5*100)*D24,2)</f>
        <v>6647.66</v>
      </c>
      <c r="G24" s="149"/>
      <c r="H24" s="149"/>
      <c r="I24" s="149"/>
      <c r="J24" s="150"/>
      <c r="K24" s="145" t="n">
        <f aca="false">ROUND(F24-D24,2)</f>
        <v>22.18</v>
      </c>
    </row>
    <row r="25" customFormat="false" ht="378" hidden="false" customHeight="false" outlineLevel="0" collapsed="false">
      <c r="A25" s="137" t="s">
        <v>593</v>
      </c>
      <c r="B25" s="152" t="s">
        <v>594</v>
      </c>
      <c r="C25" s="147" t="s">
        <v>556</v>
      </c>
      <c r="D25" s="148" t="n">
        <v>5314.81</v>
      </c>
      <c r="E25" s="149"/>
      <c r="F25" s="142" t="n">
        <f aca="false">ROUND((F5*100)*D25,2)</f>
        <v>5332.6</v>
      </c>
      <c r="G25" s="149"/>
      <c r="H25" s="149"/>
      <c r="I25" s="149"/>
      <c r="J25" s="150"/>
      <c r="K25" s="145" t="n">
        <f aca="false">ROUND(F25-D25,2)</f>
        <v>17.79</v>
      </c>
    </row>
    <row r="26" customFormat="false" ht="270" hidden="false" customHeight="true" outlineLevel="0" collapsed="false">
      <c r="A26" s="137" t="s">
        <v>595</v>
      </c>
      <c r="B26" s="146" t="s">
        <v>596</v>
      </c>
      <c r="C26" s="147" t="s">
        <v>556</v>
      </c>
      <c r="D26" s="148" t="n">
        <v>2743.33</v>
      </c>
      <c r="E26" s="149"/>
      <c r="F26" s="142" t="n">
        <f aca="false">ROUND((F5*100)*D26,2)</f>
        <v>2752.51</v>
      </c>
      <c r="G26" s="149"/>
      <c r="H26" s="149"/>
      <c r="I26" s="149"/>
      <c r="J26" s="150"/>
      <c r="K26" s="145" t="n">
        <f aca="false">ROUND(F26-D26,2)</f>
        <v>9.18</v>
      </c>
    </row>
    <row r="27" customFormat="false" ht="208.5" hidden="false" customHeight="true" outlineLevel="0" collapsed="false">
      <c r="A27" s="137" t="s">
        <v>597</v>
      </c>
      <c r="B27" s="146" t="s">
        <v>598</v>
      </c>
      <c r="C27" s="147" t="s">
        <v>556</v>
      </c>
      <c r="D27" s="148" t="n">
        <v>2600</v>
      </c>
      <c r="E27" s="142" t="n">
        <f aca="false">ROUND((E5*100)*D27,2)</f>
        <v>2612.62</v>
      </c>
      <c r="F27" s="149"/>
      <c r="G27" s="149"/>
      <c r="H27" s="149"/>
      <c r="I27" s="149"/>
      <c r="J27" s="150"/>
      <c r="K27" s="145" t="n">
        <f aca="false">ROUND(E27-D27,2)</f>
        <v>12.62</v>
      </c>
    </row>
    <row r="28" customFormat="false" ht="220.5" hidden="false" customHeight="true" outlineLevel="0" collapsed="false">
      <c r="A28" s="137" t="s">
        <v>599</v>
      </c>
      <c r="B28" s="146" t="s">
        <v>600</v>
      </c>
      <c r="C28" s="147" t="s">
        <v>556</v>
      </c>
      <c r="D28" s="148" t="n">
        <v>3850</v>
      </c>
      <c r="E28" s="142" t="n">
        <f aca="false">ROUND((E5*100)*D28,2)</f>
        <v>3868.68</v>
      </c>
      <c r="F28" s="149"/>
      <c r="G28" s="149"/>
      <c r="H28" s="149"/>
      <c r="I28" s="149"/>
      <c r="J28" s="150"/>
      <c r="K28" s="145" t="n">
        <f aca="false">ROUND(E28-D28,2)</f>
        <v>18.68</v>
      </c>
    </row>
    <row r="29" customFormat="false" ht="337.5" hidden="false" customHeight="true" outlineLevel="0" collapsed="false">
      <c r="A29" s="137" t="s">
        <v>601</v>
      </c>
      <c r="B29" s="146" t="s">
        <v>602</v>
      </c>
      <c r="C29" s="147" t="s">
        <v>556</v>
      </c>
      <c r="D29" s="148" t="n">
        <v>5650</v>
      </c>
      <c r="E29" s="142" t="n">
        <f aca="false">ROUND((E5*100)*D29,2)</f>
        <v>5677.42</v>
      </c>
      <c r="F29" s="149"/>
      <c r="G29" s="149"/>
      <c r="H29" s="149"/>
      <c r="I29" s="149"/>
      <c r="J29" s="150"/>
      <c r="K29" s="145" t="n">
        <f aca="false">ROUND(E29-D29,2)</f>
        <v>27.42</v>
      </c>
    </row>
    <row r="30" customFormat="false" ht="270.75" hidden="false" customHeight="true" outlineLevel="0" collapsed="false">
      <c r="A30" s="137" t="s">
        <v>603</v>
      </c>
      <c r="B30" s="146" t="s">
        <v>604</v>
      </c>
      <c r="C30" s="147" t="s">
        <v>556</v>
      </c>
      <c r="D30" s="148" t="n">
        <v>5650</v>
      </c>
      <c r="E30" s="142" t="n">
        <f aca="false">ROUND((E5*100)*D30,2)</f>
        <v>5677.42</v>
      </c>
      <c r="F30" s="149"/>
      <c r="G30" s="149"/>
      <c r="H30" s="149"/>
      <c r="I30" s="149"/>
      <c r="J30" s="150"/>
      <c r="K30" s="145" t="n">
        <f aca="false">ROUND(E30-D30,2)</f>
        <v>27.42</v>
      </c>
    </row>
    <row r="31" customFormat="false" ht="358.5" hidden="false" customHeight="false" outlineLevel="0" collapsed="false">
      <c r="A31" s="137" t="s">
        <v>605</v>
      </c>
      <c r="B31" s="152" t="s">
        <v>606</v>
      </c>
      <c r="C31" s="147" t="s">
        <v>556</v>
      </c>
      <c r="D31" s="148" t="n">
        <v>1523.5</v>
      </c>
      <c r="E31" s="149"/>
      <c r="F31" s="153" t="n">
        <f aca="false">ROUND((F5*100)*D31,2)</f>
        <v>1528.6</v>
      </c>
      <c r="G31" s="149"/>
      <c r="H31" s="149"/>
      <c r="I31" s="149"/>
      <c r="J31" s="150"/>
      <c r="K31" s="154" t="n">
        <f aca="false">ROUND(F31-D31,2)</f>
        <v>5.1</v>
      </c>
    </row>
    <row r="32" customFormat="false" ht="225.75" hidden="false" customHeight="true" outlineLevel="0" collapsed="false">
      <c r="A32" s="137" t="s">
        <v>607</v>
      </c>
      <c r="B32" s="146" t="s">
        <v>608</v>
      </c>
      <c r="C32" s="147" t="s">
        <v>556</v>
      </c>
      <c r="D32" s="148" t="n">
        <v>2600</v>
      </c>
      <c r="E32" s="153" t="n">
        <f aca="false">ROUND((E5*100)*D32,2)</f>
        <v>2612.62</v>
      </c>
      <c r="F32" s="149"/>
      <c r="G32" s="149"/>
      <c r="H32" s="149"/>
      <c r="I32" s="149"/>
      <c r="J32" s="150"/>
      <c r="K32" s="154" t="n">
        <f aca="false">ROUND(E32-D32,2)</f>
        <v>12.62</v>
      </c>
    </row>
    <row r="33" customFormat="false" ht="240" hidden="false" customHeight="true" outlineLevel="0" collapsed="false">
      <c r="A33" s="137" t="s">
        <v>609</v>
      </c>
      <c r="B33" s="146" t="s">
        <v>610</v>
      </c>
      <c r="C33" s="147" t="s">
        <v>556</v>
      </c>
      <c r="D33" s="148" t="n">
        <v>6500</v>
      </c>
      <c r="E33" s="153" t="n">
        <f aca="false">ROUND((E5*100)*D33,2)</f>
        <v>6531.54</v>
      </c>
      <c r="F33" s="149"/>
      <c r="G33" s="149"/>
      <c r="H33" s="149"/>
      <c r="I33" s="149"/>
      <c r="J33" s="150"/>
      <c r="K33" s="154" t="n">
        <f aca="false">ROUND(E33-D33,2)</f>
        <v>31.54</v>
      </c>
    </row>
    <row r="34" customFormat="false" ht="397.5" hidden="false" customHeight="false" outlineLevel="0" collapsed="false">
      <c r="A34" s="137" t="s">
        <v>611</v>
      </c>
      <c r="B34" s="152" t="s">
        <v>612</v>
      </c>
      <c r="C34" s="147" t="s">
        <v>556</v>
      </c>
      <c r="D34" s="148" t="n">
        <v>2767.5</v>
      </c>
      <c r="E34" s="149"/>
      <c r="F34" s="153" t="n">
        <f aca="false">ROUND((F5*100)*D34,2)</f>
        <v>2776.76</v>
      </c>
      <c r="G34" s="149"/>
      <c r="H34" s="149"/>
      <c r="I34" s="149"/>
      <c r="J34" s="150"/>
      <c r="K34" s="154" t="n">
        <f aca="false">ROUND(F34-D34,2)</f>
        <v>9.26</v>
      </c>
    </row>
    <row r="35" customFormat="false" ht="409.6" hidden="false" customHeight="false" outlineLevel="0" collapsed="false">
      <c r="A35" s="137" t="s">
        <v>613</v>
      </c>
      <c r="B35" s="152" t="s">
        <v>614</v>
      </c>
      <c r="C35" s="147" t="s">
        <v>556</v>
      </c>
      <c r="D35" s="148" t="n">
        <v>2767.5</v>
      </c>
      <c r="E35" s="149"/>
      <c r="F35" s="153" t="n">
        <f aca="false">ROUND((F5*100)*D35,2)</f>
        <v>2776.76</v>
      </c>
      <c r="G35" s="149"/>
      <c r="H35" s="149"/>
      <c r="I35" s="149"/>
      <c r="J35" s="150"/>
      <c r="K35" s="154" t="n">
        <f aca="false">ROUND(F35-D35,2)</f>
        <v>9.26</v>
      </c>
    </row>
    <row r="36" customFormat="false" ht="409.6" hidden="false" customHeight="false" outlineLevel="0" collapsed="false">
      <c r="A36" s="137" t="s">
        <v>615</v>
      </c>
      <c r="B36" s="152" t="s">
        <v>616</v>
      </c>
      <c r="C36" s="147" t="s">
        <v>556</v>
      </c>
      <c r="D36" s="148" t="n">
        <v>4010.5</v>
      </c>
      <c r="E36" s="149"/>
      <c r="F36" s="153" t="n">
        <f aca="false">ROUND((F5*100)*D36,2)</f>
        <v>4023.93</v>
      </c>
      <c r="G36" s="149"/>
      <c r="H36" s="149"/>
      <c r="I36" s="149"/>
      <c r="J36" s="150"/>
      <c r="K36" s="154" t="n">
        <f aca="false">ROUND(F36-D36,2)</f>
        <v>13.43</v>
      </c>
    </row>
    <row r="37" customFormat="false" ht="243.75" hidden="false" customHeight="false" outlineLevel="0" collapsed="false">
      <c r="A37" s="137" t="s">
        <v>617</v>
      </c>
      <c r="B37" s="146" t="s">
        <v>618</v>
      </c>
      <c r="C37" s="147" t="s">
        <v>556</v>
      </c>
      <c r="D37" s="148" t="n">
        <v>290917.05</v>
      </c>
      <c r="E37" s="149"/>
      <c r="F37" s="149"/>
      <c r="G37" s="153" t="n">
        <f aca="false">ROUND((G5*100)*D37,2)</f>
        <v>291308.3</v>
      </c>
      <c r="H37" s="149"/>
      <c r="I37" s="149"/>
      <c r="J37" s="150"/>
      <c r="K37" s="154" t="n">
        <f aca="false">ROUND(G37-D37,2)</f>
        <v>391.25</v>
      </c>
    </row>
    <row r="38" customFormat="false" ht="184.5" hidden="false" customHeight="false" outlineLevel="0" collapsed="false">
      <c r="A38" s="137" t="s">
        <v>619</v>
      </c>
      <c r="B38" s="146" t="s">
        <v>234</v>
      </c>
      <c r="C38" s="147" t="s">
        <v>556</v>
      </c>
      <c r="D38" s="148" t="n">
        <v>92.38</v>
      </c>
      <c r="E38" s="149"/>
      <c r="F38" s="149"/>
      <c r="G38" s="153" t="n">
        <f aca="false">ROUND((G5*100)*D38,2)</f>
        <v>92.5</v>
      </c>
      <c r="H38" s="149"/>
      <c r="I38" s="149"/>
      <c r="J38" s="150"/>
      <c r="K38" s="154" t="n">
        <f aca="false">ROUND(G38-D38,2)</f>
        <v>0.12</v>
      </c>
    </row>
    <row r="39" customFormat="false" ht="184.5" hidden="false" customHeight="false" outlineLevel="0" collapsed="false">
      <c r="A39" s="137" t="s">
        <v>620</v>
      </c>
      <c r="B39" s="146" t="s">
        <v>242</v>
      </c>
      <c r="C39" s="147" t="s">
        <v>556</v>
      </c>
      <c r="D39" s="148" t="n">
        <v>6.53</v>
      </c>
      <c r="E39" s="149"/>
      <c r="F39" s="153" t="n">
        <f aca="false">ROUND((F5*100)*D39,2)</f>
        <v>6.55</v>
      </c>
      <c r="G39" s="149"/>
      <c r="H39" s="149"/>
      <c r="I39" s="149"/>
      <c r="J39" s="150"/>
      <c r="K39" s="154" t="n">
        <f aca="false">ROUND(F39-D39,2)</f>
        <v>0.02</v>
      </c>
    </row>
    <row r="40" customFormat="false" ht="184.5" hidden="false" customHeight="false" outlineLevel="0" collapsed="false">
      <c r="A40" s="137" t="s">
        <v>621</v>
      </c>
      <c r="B40" s="146" t="s">
        <v>250</v>
      </c>
      <c r="C40" s="147" t="s">
        <v>556</v>
      </c>
      <c r="D40" s="148" t="n">
        <v>4.5</v>
      </c>
      <c r="E40" s="149"/>
      <c r="F40" s="149"/>
      <c r="G40" s="153" t="n">
        <f aca="false">ROUND((G5*100)*D40,2)</f>
        <v>4.51</v>
      </c>
      <c r="H40" s="149"/>
      <c r="I40" s="149"/>
      <c r="J40" s="150"/>
      <c r="K40" s="154" t="n">
        <f aca="false">ROUND(G40-D40,2)</f>
        <v>0.01</v>
      </c>
    </row>
    <row r="41" customFormat="false" ht="184.5" hidden="false" customHeight="false" outlineLevel="0" collapsed="false">
      <c r="A41" s="137" t="s">
        <v>622</v>
      </c>
      <c r="B41" s="146" t="s">
        <v>252</v>
      </c>
      <c r="C41" s="147" t="s">
        <v>556</v>
      </c>
      <c r="D41" s="148" t="n">
        <v>4.5</v>
      </c>
      <c r="E41" s="149"/>
      <c r="F41" s="149"/>
      <c r="G41" s="153" t="n">
        <f aca="false">ROUND((G5*100)*D41,2)</f>
        <v>4.51</v>
      </c>
      <c r="H41" s="149"/>
      <c r="I41" s="149"/>
      <c r="J41" s="150"/>
      <c r="K41" s="154" t="n">
        <f aca="false">ROUND(G41-D41,2)</f>
        <v>0.01</v>
      </c>
    </row>
    <row r="42" customFormat="false" ht="184.5" hidden="false" customHeight="false" outlineLevel="0" collapsed="false">
      <c r="A42" s="137" t="s">
        <v>623</v>
      </c>
      <c r="B42" s="146" t="s">
        <v>254</v>
      </c>
      <c r="C42" s="147" t="s">
        <v>556</v>
      </c>
      <c r="D42" s="148" t="n">
        <v>7.03</v>
      </c>
      <c r="E42" s="149"/>
      <c r="F42" s="153" t="n">
        <f aca="false">ROUND((F5*100)*D42,2)</f>
        <v>7.05</v>
      </c>
      <c r="G42" s="149"/>
      <c r="H42" s="149"/>
      <c r="I42" s="149"/>
      <c r="J42" s="150"/>
      <c r="K42" s="154" t="n">
        <f aca="false">ROUND(F42-D42,2)</f>
        <v>0.02</v>
      </c>
    </row>
    <row r="43" customFormat="false" ht="184.5" hidden="false" customHeight="false" outlineLevel="0" collapsed="false">
      <c r="A43" s="137" t="s">
        <v>624</v>
      </c>
      <c r="B43" s="146" t="s">
        <v>256</v>
      </c>
      <c r="C43" s="147" t="s">
        <v>556</v>
      </c>
      <c r="D43" s="148" t="n">
        <v>7.12</v>
      </c>
      <c r="E43" s="149"/>
      <c r="F43" s="149"/>
      <c r="G43" s="153" t="n">
        <f aca="false">ROUND((G5*100)*D43,2)</f>
        <v>7.13</v>
      </c>
      <c r="H43" s="149"/>
      <c r="I43" s="149"/>
      <c r="J43" s="150"/>
      <c r="K43" s="154" t="n">
        <f aca="false">ROUND(G43-D43,2)</f>
        <v>0.01</v>
      </c>
    </row>
    <row r="44" customFormat="false" ht="185.25" hidden="false" customHeight="true" outlineLevel="0" collapsed="false">
      <c r="A44" s="137" t="s">
        <v>625</v>
      </c>
      <c r="B44" s="146" t="s">
        <v>258</v>
      </c>
      <c r="C44" s="147" t="s">
        <v>556</v>
      </c>
      <c r="D44" s="148" t="n">
        <v>6.66</v>
      </c>
      <c r="E44" s="149"/>
      <c r="F44" s="153" t="n">
        <f aca="false">ROUND((F5*100)*D44,2)</f>
        <v>6.68</v>
      </c>
      <c r="G44" s="149"/>
      <c r="H44" s="149"/>
      <c r="I44" s="149"/>
      <c r="J44" s="150"/>
      <c r="K44" s="154" t="n">
        <f aca="false">ROUND(F44-D44,2)</f>
        <v>0.02</v>
      </c>
    </row>
    <row r="45" customFormat="false" ht="188.25" hidden="false" customHeight="true" outlineLevel="0" collapsed="false">
      <c r="A45" s="137" t="s">
        <v>626</v>
      </c>
      <c r="B45" s="146" t="s">
        <v>627</v>
      </c>
      <c r="C45" s="147" t="s">
        <v>556</v>
      </c>
      <c r="D45" s="148" t="n">
        <v>0.11</v>
      </c>
      <c r="E45" s="149"/>
      <c r="F45" s="149"/>
      <c r="G45" s="153" t="n">
        <f aca="false">ROUND((G5*100)*D45,2)</f>
        <v>0.11</v>
      </c>
      <c r="H45" s="149"/>
      <c r="I45" s="149"/>
      <c r="J45" s="150"/>
      <c r="K45" s="154" t="n">
        <f aca="false">ROUND(G45-D45,2)</f>
        <v>0</v>
      </c>
    </row>
    <row r="46" customFormat="false" ht="188.25" hidden="false" customHeight="true" outlineLevel="0" collapsed="false">
      <c r="A46" s="137" t="s">
        <v>628</v>
      </c>
      <c r="B46" s="146" t="s">
        <v>271</v>
      </c>
      <c r="C46" s="147" t="s">
        <v>556</v>
      </c>
      <c r="D46" s="148" t="n">
        <v>0.1</v>
      </c>
      <c r="E46" s="149"/>
      <c r="F46" s="149"/>
      <c r="G46" s="153" t="n">
        <f aca="false">ROUND((G5*100)*D46,2)</f>
        <v>0.1</v>
      </c>
      <c r="H46" s="149"/>
      <c r="I46" s="149"/>
      <c r="J46" s="150"/>
      <c r="K46" s="154" t="n">
        <f aca="false">ROUND(G46-D46,2)</f>
        <v>0</v>
      </c>
    </row>
    <row r="47" customFormat="false" ht="188.25" hidden="false" customHeight="true" outlineLevel="0" collapsed="false">
      <c r="A47" s="137" t="s">
        <v>629</v>
      </c>
      <c r="B47" s="146" t="s">
        <v>630</v>
      </c>
      <c r="C47" s="147" t="s">
        <v>556</v>
      </c>
      <c r="D47" s="148" t="n">
        <v>13.23</v>
      </c>
      <c r="E47" s="149"/>
      <c r="F47" s="149"/>
      <c r="G47" s="153" t="n">
        <f aca="false">ROUND((G5*100)*D47,2)</f>
        <v>13.25</v>
      </c>
      <c r="H47" s="149"/>
      <c r="I47" s="149"/>
      <c r="J47" s="150"/>
      <c r="K47" s="154" t="n">
        <f aca="false">ROUND(G47-D47,2)</f>
        <v>0.02</v>
      </c>
    </row>
    <row r="48" customFormat="false" ht="188.25" hidden="false" customHeight="true" outlineLevel="0" collapsed="false">
      <c r="A48" s="137" t="s">
        <v>631</v>
      </c>
      <c r="B48" s="146" t="s">
        <v>278</v>
      </c>
      <c r="C48" s="147" t="s">
        <v>556</v>
      </c>
      <c r="D48" s="148" t="n">
        <v>0.08</v>
      </c>
      <c r="E48" s="149"/>
      <c r="F48" s="149"/>
      <c r="G48" s="153" t="n">
        <f aca="false">ROUND((G5*100)*D48,2)</f>
        <v>0.08</v>
      </c>
      <c r="H48" s="149"/>
      <c r="I48" s="149"/>
      <c r="J48" s="150"/>
      <c r="K48" s="154" t="n">
        <f aca="false">ROUND(G48-D48,2)</f>
        <v>0</v>
      </c>
    </row>
    <row r="49" customFormat="false" ht="183" hidden="false" customHeight="true" outlineLevel="0" collapsed="false">
      <c r="A49" s="137" t="s">
        <v>632</v>
      </c>
      <c r="B49" s="146" t="s">
        <v>280</v>
      </c>
      <c r="C49" s="147" t="s">
        <v>556</v>
      </c>
      <c r="D49" s="148" t="n">
        <v>0.12</v>
      </c>
      <c r="E49" s="149"/>
      <c r="F49" s="149"/>
      <c r="G49" s="153" t="n">
        <f aca="false">ROUND((G5*100)*D49,2)</f>
        <v>0.12</v>
      </c>
      <c r="H49" s="149"/>
      <c r="I49" s="149"/>
      <c r="J49" s="150"/>
      <c r="K49" s="154" t="n">
        <f aca="false">ROUND(G49-D49,2)</f>
        <v>0</v>
      </c>
    </row>
    <row r="50" customFormat="false" ht="188.25" hidden="false" customHeight="true" outlineLevel="0" collapsed="false">
      <c r="A50" s="137" t="s">
        <v>633</v>
      </c>
      <c r="B50" s="146" t="s">
        <v>282</v>
      </c>
      <c r="C50" s="147" t="s">
        <v>556</v>
      </c>
      <c r="D50" s="148" t="n">
        <v>0.31</v>
      </c>
      <c r="E50" s="149"/>
      <c r="F50" s="149"/>
      <c r="G50" s="153" t="n">
        <f aca="false">ROUND((G5*100)*D50,2)</f>
        <v>0.31</v>
      </c>
      <c r="H50" s="149"/>
      <c r="I50" s="149"/>
      <c r="J50" s="150"/>
      <c r="K50" s="154" t="n">
        <f aca="false">ROUND(G50-D50,2)</f>
        <v>0</v>
      </c>
    </row>
    <row r="51" customFormat="false" ht="186.75" hidden="false" customHeight="true" outlineLevel="0" collapsed="false">
      <c r="A51" s="137" t="s">
        <v>634</v>
      </c>
      <c r="B51" s="146" t="s">
        <v>284</v>
      </c>
      <c r="C51" s="147" t="s">
        <v>556</v>
      </c>
      <c r="D51" s="148" t="n">
        <v>4700</v>
      </c>
      <c r="E51" s="149"/>
      <c r="F51" s="149"/>
      <c r="G51" s="153" t="n">
        <f aca="false">ROUND((G5*100)*D51,2)</f>
        <v>4706.32</v>
      </c>
      <c r="H51" s="149"/>
      <c r="I51" s="149"/>
      <c r="J51" s="150"/>
      <c r="K51" s="154" t="n">
        <f aca="false">ROUND(G51-D51,2)</f>
        <v>6.32</v>
      </c>
    </row>
    <row r="52" customFormat="false" ht="185.25" hidden="false" customHeight="true" outlineLevel="0" collapsed="false">
      <c r="A52" s="137" t="s">
        <v>635</v>
      </c>
      <c r="B52" s="146" t="s">
        <v>292</v>
      </c>
      <c r="C52" s="147" t="s">
        <v>556</v>
      </c>
      <c r="D52" s="148" t="n">
        <v>33866.67</v>
      </c>
      <c r="E52" s="149"/>
      <c r="F52" s="149"/>
      <c r="G52" s="153" t="n">
        <f aca="false">ROUND((G5*100)*D52,2)</f>
        <v>33912.22</v>
      </c>
      <c r="H52" s="149"/>
      <c r="I52" s="149"/>
      <c r="J52" s="150"/>
      <c r="K52" s="154" t="n">
        <f aca="false">ROUND(G52-D52,2)</f>
        <v>45.55</v>
      </c>
    </row>
    <row r="53" customFormat="false" ht="194.25" hidden="false" customHeight="true" outlineLevel="0" collapsed="false">
      <c r="A53" s="137" t="s">
        <v>636</v>
      </c>
      <c r="B53" s="146" t="s">
        <v>297</v>
      </c>
      <c r="C53" s="147" t="s">
        <v>556</v>
      </c>
      <c r="D53" s="148" t="n">
        <v>10445.45</v>
      </c>
      <c r="E53" s="149"/>
      <c r="F53" s="149"/>
      <c r="G53" s="153" t="n">
        <f aca="false">ROUND((G5*100)*D53,2)</f>
        <v>10459.5</v>
      </c>
      <c r="H53" s="149"/>
      <c r="I53" s="149"/>
      <c r="J53" s="150"/>
      <c r="K53" s="154" t="n">
        <f aca="false">ROUND(G53-D53,2)</f>
        <v>14.05</v>
      </c>
    </row>
    <row r="54" customFormat="false" ht="188.25" hidden="false" customHeight="true" outlineLevel="0" collapsed="false">
      <c r="A54" s="137" t="s">
        <v>637</v>
      </c>
      <c r="B54" s="146" t="s">
        <v>302</v>
      </c>
      <c r="C54" s="147" t="s">
        <v>556</v>
      </c>
      <c r="D54" s="148" t="n">
        <v>2173.32</v>
      </c>
      <c r="E54" s="149"/>
      <c r="F54" s="149"/>
      <c r="G54" s="153" t="n">
        <f aca="false">ROUND((G5*100)*D54,2)</f>
        <v>2176.24</v>
      </c>
      <c r="H54" s="149"/>
      <c r="I54" s="149"/>
      <c r="J54" s="150"/>
      <c r="K54" s="154" t="n">
        <f aca="false">ROUND(G54-D54,2)</f>
        <v>2.92</v>
      </c>
    </row>
    <row r="55" customFormat="false" ht="188.25" hidden="false" customHeight="true" outlineLevel="0" collapsed="false">
      <c r="A55" s="137" t="s">
        <v>638</v>
      </c>
      <c r="B55" s="146" t="s">
        <v>304</v>
      </c>
      <c r="C55" s="147" t="s">
        <v>556</v>
      </c>
      <c r="D55" s="148" t="n">
        <v>7866.62</v>
      </c>
      <c r="E55" s="149"/>
      <c r="F55" s="149"/>
      <c r="G55" s="153" t="n">
        <f aca="false">ROUND((G5*100)*D55,2)</f>
        <v>7877.2</v>
      </c>
      <c r="H55" s="149"/>
      <c r="I55" s="149"/>
      <c r="J55" s="150"/>
      <c r="K55" s="154" t="n">
        <f aca="false">ROUND(G55-D55,2)</f>
        <v>10.58</v>
      </c>
    </row>
    <row r="56" customFormat="false" ht="174.75" hidden="false" customHeight="true" outlineLevel="0" collapsed="false">
      <c r="A56" s="137" t="s">
        <v>639</v>
      </c>
      <c r="B56" s="146" t="s">
        <v>306</v>
      </c>
      <c r="C56" s="147" t="s">
        <v>556</v>
      </c>
      <c r="D56" s="148" t="n">
        <v>2044.09</v>
      </c>
      <c r="E56" s="149"/>
      <c r="F56" s="149"/>
      <c r="G56" s="153" t="n">
        <f aca="false">ROUND((G5*100)*D56,2)</f>
        <v>2046.84</v>
      </c>
      <c r="H56" s="149"/>
      <c r="I56" s="149"/>
      <c r="J56" s="150"/>
      <c r="K56" s="154" t="n">
        <f aca="false">ROUND(G56-D56,2)</f>
        <v>2.75</v>
      </c>
    </row>
    <row r="57" customFormat="false" ht="186" hidden="false" customHeight="true" outlineLevel="0" collapsed="false">
      <c r="A57" s="137" t="s">
        <v>640</v>
      </c>
      <c r="B57" s="146" t="s">
        <v>308</v>
      </c>
      <c r="C57" s="147" t="s">
        <v>556</v>
      </c>
      <c r="D57" s="148" t="n">
        <v>1592.37</v>
      </c>
      <c r="E57" s="149"/>
      <c r="F57" s="149"/>
      <c r="G57" s="153" t="n">
        <f aca="false">ROUND((G5*100)*D57,2)</f>
        <v>1594.51</v>
      </c>
      <c r="H57" s="149"/>
      <c r="I57" s="149"/>
      <c r="J57" s="150"/>
      <c r="K57" s="154" t="n">
        <f aca="false">ROUND(G57-D57,2)</f>
        <v>2.14</v>
      </c>
    </row>
    <row r="58" customFormat="false" ht="182.25" hidden="false" customHeight="true" outlineLevel="0" collapsed="false">
      <c r="A58" s="137" t="s">
        <v>641</v>
      </c>
      <c r="B58" s="146" t="s">
        <v>310</v>
      </c>
      <c r="C58" s="147" t="s">
        <v>556</v>
      </c>
      <c r="D58" s="148" t="n">
        <v>661.13</v>
      </c>
      <c r="E58" s="149"/>
      <c r="F58" s="149"/>
      <c r="G58" s="153" t="n">
        <f aca="false">ROUND((G5*100)*D58,2)</f>
        <v>662.02</v>
      </c>
      <c r="H58" s="149"/>
      <c r="I58" s="149"/>
      <c r="J58" s="150"/>
      <c r="K58" s="154" t="n">
        <f aca="false">ROUND(G58-D58,2)</f>
        <v>0.89</v>
      </c>
    </row>
    <row r="59" customFormat="false" ht="180" hidden="false" customHeight="true" outlineLevel="0" collapsed="false">
      <c r="A59" s="137" t="s">
        <v>642</v>
      </c>
      <c r="B59" s="146" t="s">
        <v>312</v>
      </c>
      <c r="C59" s="147" t="s">
        <v>556</v>
      </c>
      <c r="D59" s="148" t="n">
        <v>1687.6</v>
      </c>
      <c r="E59" s="149"/>
      <c r="F59" s="149"/>
      <c r="G59" s="153" t="n">
        <f aca="false">ROUND((G5*100)*D59,2)</f>
        <v>1689.87</v>
      </c>
      <c r="H59" s="149"/>
      <c r="I59" s="149"/>
      <c r="J59" s="150"/>
      <c r="K59" s="154" t="n">
        <f aca="false">ROUND(G59-D59,2)</f>
        <v>2.27</v>
      </c>
    </row>
    <row r="60" customFormat="false" ht="183.75" hidden="false" customHeight="true" outlineLevel="0" collapsed="false">
      <c r="A60" s="137" t="s">
        <v>643</v>
      </c>
      <c r="B60" s="146" t="s">
        <v>314</v>
      </c>
      <c r="C60" s="147" t="s">
        <v>556</v>
      </c>
      <c r="D60" s="148" t="n">
        <v>2046.09</v>
      </c>
      <c r="E60" s="149"/>
      <c r="F60" s="149"/>
      <c r="G60" s="153" t="n">
        <f aca="false">ROUND((G5*100)*D60,2)</f>
        <v>2048.84</v>
      </c>
      <c r="H60" s="149"/>
      <c r="I60" s="149"/>
      <c r="J60" s="150"/>
      <c r="K60" s="154" t="n">
        <f aca="false">ROUND(G60-D60,2)</f>
        <v>2.75</v>
      </c>
    </row>
    <row r="61" customFormat="false" ht="183.75" hidden="false" customHeight="true" outlineLevel="0" collapsed="false">
      <c r="A61" s="137" t="s">
        <v>644</v>
      </c>
      <c r="B61" s="146" t="s">
        <v>316</v>
      </c>
      <c r="C61" s="147" t="s">
        <v>556</v>
      </c>
      <c r="D61" s="148" t="n">
        <v>1523.9</v>
      </c>
      <c r="E61" s="149"/>
      <c r="F61" s="149"/>
      <c r="G61" s="153" t="n">
        <f aca="false">ROUND((G5*100)*D61,2)</f>
        <v>1525.95</v>
      </c>
      <c r="H61" s="149"/>
      <c r="I61" s="149"/>
      <c r="J61" s="150"/>
      <c r="K61" s="154" t="n">
        <f aca="false">ROUND(G61-D61,2)</f>
        <v>2.05</v>
      </c>
    </row>
    <row r="62" customFormat="false" ht="186" hidden="false" customHeight="true" outlineLevel="0" collapsed="false">
      <c r="A62" s="137" t="s">
        <v>645</v>
      </c>
      <c r="B62" s="146" t="s">
        <v>318</v>
      </c>
      <c r="C62" s="147" t="s">
        <v>556</v>
      </c>
      <c r="D62" s="148" t="n">
        <v>4160.91</v>
      </c>
      <c r="E62" s="149"/>
      <c r="F62" s="149"/>
      <c r="G62" s="153" t="n">
        <f aca="false">ROUND((G5*100)*D62,2)</f>
        <v>4166.51</v>
      </c>
      <c r="H62" s="149"/>
      <c r="I62" s="149"/>
      <c r="J62" s="150"/>
      <c r="K62" s="154" t="n">
        <f aca="false">ROUND(G62-D62,2)</f>
        <v>5.6</v>
      </c>
    </row>
    <row r="63" customFormat="false" ht="177" hidden="false" customHeight="true" outlineLevel="0" collapsed="false">
      <c r="A63" s="137" t="s">
        <v>646</v>
      </c>
      <c r="B63" s="146" t="s">
        <v>320</v>
      </c>
      <c r="C63" s="147" t="s">
        <v>556</v>
      </c>
      <c r="D63" s="148" t="n">
        <v>2249.57</v>
      </c>
      <c r="E63" s="149"/>
      <c r="F63" s="149"/>
      <c r="G63" s="153" t="n">
        <f aca="false">ROUND((G5*100)*D63,2)</f>
        <v>2252.6</v>
      </c>
      <c r="H63" s="149"/>
      <c r="I63" s="149"/>
      <c r="J63" s="150"/>
      <c r="K63" s="154" t="n">
        <f aca="false">ROUND(G63-D63,2)</f>
        <v>3.03</v>
      </c>
    </row>
    <row r="64" customFormat="false" ht="183.75" hidden="false" customHeight="true" outlineLevel="0" collapsed="false">
      <c r="A64" s="137" t="s">
        <v>647</v>
      </c>
      <c r="B64" s="146" t="s">
        <v>322</v>
      </c>
      <c r="C64" s="147" t="s">
        <v>556</v>
      </c>
      <c r="D64" s="148" t="n">
        <v>555.33</v>
      </c>
      <c r="E64" s="149"/>
      <c r="F64" s="149"/>
      <c r="G64" s="153" t="n">
        <f aca="false">ROUND((G5*100)*D64,2)</f>
        <v>556.08</v>
      </c>
      <c r="H64" s="149"/>
      <c r="I64" s="149"/>
      <c r="J64" s="150"/>
      <c r="K64" s="154" t="n">
        <f aca="false">ROUND(G64-D64,2)</f>
        <v>0.75</v>
      </c>
    </row>
    <row r="65" customFormat="false" ht="178.5" hidden="false" customHeight="true" outlineLevel="0" collapsed="false">
      <c r="A65" s="137" t="s">
        <v>648</v>
      </c>
      <c r="B65" s="146" t="s">
        <v>333</v>
      </c>
      <c r="C65" s="147" t="s">
        <v>556</v>
      </c>
      <c r="D65" s="148" t="n">
        <v>956.43</v>
      </c>
      <c r="E65" s="149"/>
      <c r="F65" s="149"/>
      <c r="G65" s="153" t="n">
        <f aca="false">ROUND((G5*100)*D65,2)</f>
        <v>957.72</v>
      </c>
      <c r="H65" s="149"/>
      <c r="I65" s="149"/>
      <c r="J65" s="150"/>
      <c r="K65" s="154" t="n">
        <f aca="false">ROUND(G65-D65,2)</f>
        <v>1.29</v>
      </c>
    </row>
    <row r="66" customFormat="false" ht="182.25" hidden="false" customHeight="true" outlineLevel="0" collapsed="false">
      <c r="A66" s="137" t="s">
        <v>649</v>
      </c>
      <c r="B66" s="146" t="s">
        <v>335</v>
      </c>
      <c r="C66" s="147" t="s">
        <v>556</v>
      </c>
      <c r="D66" s="148" t="n">
        <v>184.33</v>
      </c>
      <c r="E66" s="149"/>
      <c r="F66" s="149"/>
      <c r="G66" s="153" t="n">
        <f aca="false">ROUND((G5*100)*D66,2)</f>
        <v>184.58</v>
      </c>
      <c r="H66" s="149"/>
      <c r="I66" s="149"/>
      <c r="J66" s="150"/>
      <c r="K66" s="154" t="n">
        <f aca="false">ROUND(G66-D66,2)</f>
        <v>0.25</v>
      </c>
    </row>
    <row r="67" customFormat="false" ht="188.25" hidden="false" customHeight="true" outlineLevel="0" collapsed="false">
      <c r="A67" s="137" t="s">
        <v>650</v>
      </c>
      <c r="B67" s="146" t="s">
        <v>337</v>
      </c>
      <c r="C67" s="147" t="s">
        <v>556</v>
      </c>
      <c r="D67" s="148" t="n">
        <v>404</v>
      </c>
      <c r="E67" s="149"/>
      <c r="F67" s="149"/>
      <c r="G67" s="153" t="n">
        <f aca="false">ROUND((G5*100)*D67,2)</f>
        <v>404.54</v>
      </c>
      <c r="H67" s="149"/>
      <c r="I67" s="149"/>
      <c r="J67" s="150"/>
      <c r="K67" s="154" t="n">
        <f aca="false">ROUND(G67-D67,2)</f>
        <v>0.54</v>
      </c>
    </row>
    <row r="68" customFormat="false" ht="178.5" hidden="false" customHeight="true" outlineLevel="0" collapsed="false">
      <c r="A68" s="137" t="s">
        <v>651</v>
      </c>
      <c r="B68" s="146" t="s">
        <v>339</v>
      </c>
      <c r="C68" s="147" t="s">
        <v>556</v>
      </c>
      <c r="D68" s="148" t="n">
        <v>6.5</v>
      </c>
      <c r="E68" s="149"/>
      <c r="F68" s="149"/>
      <c r="G68" s="153" t="n">
        <f aca="false">ROUND((G5*100)*D68,2)</f>
        <v>6.51</v>
      </c>
      <c r="H68" s="149"/>
      <c r="I68" s="149"/>
      <c r="J68" s="150"/>
      <c r="K68" s="154" t="n">
        <f aca="false">ROUND(G68-D68,2)</f>
        <v>0.01</v>
      </c>
    </row>
    <row r="69" customFormat="false" ht="183.75" hidden="false" customHeight="true" outlineLevel="0" collapsed="false">
      <c r="A69" s="137" t="s">
        <v>652</v>
      </c>
      <c r="B69" s="146" t="s">
        <v>341</v>
      </c>
      <c r="C69" s="147" t="s">
        <v>556</v>
      </c>
      <c r="D69" s="148" t="n">
        <v>0.19</v>
      </c>
      <c r="E69" s="149"/>
      <c r="F69" s="149"/>
      <c r="G69" s="153" t="n">
        <f aca="false">ROUND((G5*100)*D69,2)</f>
        <v>0.19</v>
      </c>
      <c r="H69" s="149"/>
      <c r="I69" s="149"/>
      <c r="J69" s="150"/>
      <c r="K69" s="154" t="n">
        <f aca="false">ROUND(G69-D69,2)</f>
        <v>0</v>
      </c>
    </row>
    <row r="70" customFormat="false" ht="178.5" hidden="false" customHeight="true" outlineLevel="0" collapsed="false">
      <c r="A70" s="137" t="s">
        <v>653</v>
      </c>
      <c r="B70" s="146" t="s">
        <v>346</v>
      </c>
      <c r="C70" s="147" t="s">
        <v>556</v>
      </c>
      <c r="D70" s="148" t="n">
        <v>10.55</v>
      </c>
      <c r="E70" s="149"/>
      <c r="F70" s="149"/>
      <c r="G70" s="153" t="n">
        <f aca="false">ROUND((G5*100)*D70,2)</f>
        <v>10.56</v>
      </c>
      <c r="H70" s="149"/>
      <c r="I70" s="149"/>
      <c r="J70" s="150"/>
      <c r="K70" s="154" t="n">
        <f aca="false">ROUND(G70-D70,2)</f>
        <v>0.01</v>
      </c>
    </row>
    <row r="71" customFormat="false" ht="177" hidden="false" customHeight="true" outlineLevel="0" collapsed="false">
      <c r="A71" s="137" t="s">
        <v>654</v>
      </c>
      <c r="B71" s="146" t="s">
        <v>348</v>
      </c>
      <c r="C71" s="147" t="s">
        <v>556</v>
      </c>
      <c r="D71" s="148" t="n">
        <v>6.5</v>
      </c>
      <c r="E71" s="149"/>
      <c r="F71" s="149"/>
      <c r="G71" s="153" t="n">
        <f aca="false">ROUND((G5*100)*D71,2)</f>
        <v>6.51</v>
      </c>
      <c r="H71" s="149"/>
      <c r="I71" s="149"/>
      <c r="J71" s="150"/>
      <c r="K71" s="154" t="n">
        <f aca="false">ROUND(G71-D71,2)</f>
        <v>0.01</v>
      </c>
    </row>
    <row r="72" customFormat="false" ht="180" hidden="false" customHeight="true" outlineLevel="0" collapsed="false">
      <c r="A72" s="137" t="s">
        <v>655</v>
      </c>
      <c r="B72" s="146" t="s">
        <v>350</v>
      </c>
      <c r="C72" s="147" t="s">
        <v>556</v>
      </c>
      <c r="D72" s="148" t="n">
        <v>0.19</v>
      </c>
      <c r="E72" s="149"/>
      <c r="F72" s="149"/>
      <c r="G72" s="153" t="n">
        <f aca="false">ROUND((G5*100)*D72,2)</f>
        <v>0.19</v>
      </c>
      <c r="H72" s="149"/>
      <c r="I72" s="149"/>
      <c r="J72" s="150"/>
      <c r="K72" s="154" t="n">
        <f aca="false">ROUND(G72-D72,2)</f>
        <v>0</v>
      </c>
    </row>
    <row r="73" customFormat="false" ht="178.5" hidden="false" customHeight="true" outlineLevel="0" collapsed="false">
      <c r="A73" s="137" t="s">
        <v>656</v>
      </c>
      <c r="B73" s="146" t="s">
        <v>352</v>
      </c>
      <c r="C73" s="147" t="s">
        <v>556</v>
      </c>
      <c r="D73" s="148" t="n">
        <v>13</v>
      </c>
      <c r="E73" s="149"/>
      <c r="F73" s="149"/>
      <c r="G73" s="153" t="n">
        <f aca="false">ROUND((G5*100)*D73,2)</f>
        <v>13.02</v>
      </c>
      <c r="H73" s="149"/>
      <c r="I73" s="149"/>
      <c r="J73" s="150"/>
      <c r="K73" s="154" t="n">
        <f aca="false">ROUND(G73-D73,2)</f>
        <v>0.02</v>
      </c>
    </row>
    <row r="74" customFormat="false" ht="180" hidden="false" customHeight="true" outlineLevel="0" collapsed="false">
      <c r="A74" s="137" t="s">
        <v>657</v>
      </c>
      <c r="B74" s="146" t="s">
        <v>354</v>
      </c>
      <c r="C74" s="147" t="s">
        <v>556</v>
      </c>
      <c r="D74" s="148" t="n">
        <v>6.5</v>
      </c>
      <c r="E74" s="149"/>
      <c r="F74" s="149"/>
      <c r="G74" s="153" t="n">
        <f aca="false">ROUND((G5*100)*D74,2)</f>
        <v>6.51</v>
      </c>
      <c r="H74" s="149"/>
      <c r="I74" s="149"/>
      <c r="J74" s="150"/>
      <c r="K74" s="154" t="n">
        <f aca="false">ROUND(G74-D74,2)</f>
        <v>0.01</v>
      </c>
    </row>
    <row r="75" customFormat="false" ht="180.75" hidden="false" customHeight="true" outlineLevel="0" collapsed="false">
      <c r="A75" s="137" t="s">
        <v>658</v>
      </c>
      <c r="B75" s="146" t="s">
        <v>356</v>
      </c>
      <c r="C75" s="147" t="s">
        <v>556</v>
      </c>
      <c r="D75" s="148" t="n">
        <v>0.19</v>
      </c>
      <c r="E75" s="149"/>
      <c r="F75" s="149"/>
      <c r="G75" s="153" t="n">
        <f aca="false">ROUND((G5*100)*D75,2)</f>
        <v>0.19</v>
      </c>
      <c r="H75" s="149"/>
      <c r="I75" s="149"/>
      <c r="J75" s="150"/>
      <c r="K75" s="154" t="n">
        <f aca="false">ROUND(G75-D75,2)</f>
        <v>0</v>
      </c>
    </row>
    <row r="76" customFormat="false" ht="177" hidden="false" customHeight="true" outlineLevel="0" collapsed="false">
      <c r="A76" s="137" t="s">
        <v>659</v>
      </c>
      <c r="B76" s="146" t="s">
        <v>358</v>
      </c>
      <c r="C76" s="147" t="s">
        <v>556</v>
      </c>
      <c r="D76" s="148" t="n">
        <v>11.53</v>
      </c>
      <c r="E76" s="149"/>
      <c r="F76" s="149"/>
      <c r="G76" s="153" t="n">
        <f aca="false">ROUND((G5*100)*D76,2)</f>
        <v>11.55</v>
      </c>
      <c r="H76" s="149"/>
      <c r="I76" s="149"/>
      <c r="J76" s="150"/>
      <c r="K76" s="154" t="n">
        <f aca="false">ROUND(G76-D76,2)</f>
        <v>0.02</v>
      </c>
    </row>
    <row r="77" customFormat="false" ht="177" hidden="false" customHeight="true" outlineLevel="0" collapsed="false">
      <c r="A77" s="137" t="s">
        <v>660</v>
      </c>
      <c r="B77" s="146" t="s">
        <v>360</v>
      </c>
      <c r="C77" s="147" t="s">
        <v>556</v>
      </c>
      <c r="D77" s="148" t="n">
        <v>3.08</v>
      </c>
      <c r="E77" s="149"/>
      <c r="F77" s="149"/>
      <c r="G77" s="153" t="n">
        <f aca="false">ROUND((G5*100)*D77,2)</f>
        <v>3.08</v>
      </c>
      <c r="H77" s="149"/>
      <c r="I77" s="149"/>
      <c r="J77" s="150"/>
      <c r="K77" s="154" t="n">
        <f aca="false">ROUND(G77-D77,2)</f>
        <v>0</v>
      </c>
    </row>
    <row r="78" customFormat="false" ht="177" hidden="false" customHeight="true" outlineLevel="0" collapsed="false">
      <c r="A78" s="137" t="s">
        <v>661</v>
      </c>
      <c r="B78" s="146" t="s">
        <v>362</v>
      </c>
      <c r="C78" s="147" t="s">
        <v>556</v>
      </c>
      <c r="D78" s="148" t="n">
        <v>0.18</v>
      </c>
      <c r="E78" s="149"/>
      <c r="F78" s="149"/>
      <c r="G78" s="153" t="n">
        <f aca="false">ROUND((G5*100)*D78,2)</f>
        <v>0.18</v>
      </c>
      <c r="H78" s="149"/>
      <c r="I78" s="149"/>
      <c r="J78" s="150"/>
      <c r="K78" s="154" t="n">
        <f aca="false">ROUND(G78-D78,2)</f>
        <v>0</v>
      </c>
    </row>
    <row r="79" customFormat="false" ht="187.5" hidden="false" customHeight="true" outlineLevel="0" collapsed="false">
      <c r="A79" s="137" t="s">
        <v>662</v>
      </c>
      <c r="B79" s="146" t="s">
        <v>364</v>
      </c>
      <c r="C79" s="147" t="s">
        <v>556</v>
      </c>
      <c r="D79" s="148" t="n">
        <v>12</v>
      </c>
      <c r="E79" s="149"/>
      <c r="F79" s="149"/>
      <c r="G79" s="153" t="n">
        <f aca="false">ROUND((G5*100)*D79,2)</f>
        <v>12.02</v>
      </c>
      <c r="H79" s="149"/>
      <c r="I79" s="149"/>
      <c r="J79" s="150"/>
      <c r="K79" s="154" t="n">
        <f aca="false">ROUND(G79-D79,2)</f>
        <v>0.02</v>
      </c>
    </row>
    <row r="80" customFormat="false" ht="181.5" hidden="false" customHeight="true" outlineLevel="0" collapsed="false">
      <c r="A80" s="137" t="s">
        <v>663</v>
      </c>
      <c r="B80" s="146" t="s">
        <v>366</v>
      </c>
      <c r="C80" s="147" t="s">
        <v>556</v>
      </c>
      <c r="D80" s="148" t="n">
        <v>7.21</v>
      </c>
      <c r="E80" s="149"/>
      <c r="F80" s="149"/>
      <c r="G80" s="153" t="n">
        <f aca="false">ROUND((G5*100)*D80,2)</f>
        <v>7.22</v>
      </c>
      <c r="H80" s="149"/>
      <c r="I80" s="149"/>
      <c r="J80" s="150"/>
      <c r="K80" s="154" t="n">
        <f aca="false">ROUND(G80-D80,2)</f>
        <v>0.01</v>
      </c>
    </row>
    <row r="81" customFormat="false" ht="177" hidden="false" customHeight="true" outlineLevel="0" collapsed="false">
      <c r="A81" s="137" t="s">
        <v>664</v>
      </c>
      <c r="B81" s="146" t="s">
        <v>368</v>
      </c>
      <c r="C81" s="147" t="s">
        <v>556</v>
      </c>
      <c r="D81" s="148" t="n">
        <v>4.09</v>
      </c>
      <c r="E81" s="149"/>
      <c r="F81" s="149"/>
      <c r="G81" s="153" t="n">
        <f aca="false">ROUND((G5*100)*D81,2)</f>
        <v>4.1</v>
      </c>
      <c r="H81" s="149"/>
      <c r="I81" s="149"/>
      <c r="J81" s="150"/>
      <c r="K81" s="154" t="n">
        <f aca="false">ROUND(G81-D81,2)</f>
        <v>0.01</v>
      </c>
    </row>
    <row r="82" customFormat="false" ht="180" hidden="false" customHeight="true" outlineLevel="0" collapsed="false">
      <c r="A82" s="137" t="s">
        <v>665</v>
      </c>
      <c r="B82" s="146" t="s">
        <v>370</v>
      </c>
      <c r="C82" s="147" t="s">
        <v>556</v>
      </c>
      <c r="D82" s="148" t="n">
        <v>4.33</v>
      </c>
      <c r="E82" s="149"/>
      <c r="F82" s="149"/>
      <c r="G82" s="153" t="n">
        <f aca="false">ROUND((G5*100)*D82,2)</f>
        <v>4.34</v>
      </c>
      <c r="H82" s="149"/>
      <c r="I82" s="149"/>
      <c r="J82" s="150"/>
      <c r="K82" s="154" t="n">
        <f aca="false">ROUND(G82-D82,2)</f>
        <v>0.01</v>
      </c>
    </row>
    <row r="83" customFormat="false" ht="177" hidden="false" customHeight="true" outlineLevel="0" collapsed="false">
      <c r="A83" s="137" t="s">
        <v>666</v>
      </c>
      <c r="B83" s="146" t="s">
        <v>372</v>
      </c>
      <c r="C83" s="147" t="s">
        <v>556</v>
      </c>
      <c r="D83" s="148" t="n">
        <v>908.85</v>
      </c>
      <c r="E83" s="149"/>
      <c r="F83" s="149"/>
      <c r="G83" s="153" t="n">
        <f aca="false">ROUND((G5*100)*D83,2)</f>
        <v>910.07</v>
      </c>
      <c r="H83" s="149"/>
      <c r="I83" s="149"/>
      <c r="J83" s="150"/>
      <c r="K83" s="154" t="n">
        <f aca="false">ROUND(G83-D83,2)</f>
        <v>1.22</v>
      </c>
    </row>
    <row r="84" customFormat="false" ht="184.5" hidden="false" customHeight="true" outlineLevel="0" collapsed="false">
      <c r="A84" s="137" t="s">
        <v>667</v>
      </c>
      <c r="B84" s="146" t="s">
        <v>382</v>
      </c>
      <c r="C84" s="147" t="s">
        <v>556</v>
      </c>
      <c r="D84" s="148" t="n">
        <v>623.67</v>
      </c>
      <c r="E84" s="149"/>
      <c r="F84" s="149"/>
      <c r="G84" s="153" t="n">
        <f aca="false">ROUND((G5*100)*D84,2)</f>
        <v>624.51</v>
      </c>
      <c r="H84" s="149"/>
      <c r="I84" s="149"/>
      <c r="J84" s="150"/>
      <c r="K84" s="154" t="n">
        <f aca="false">ROUND(G84-D84,2)</f>
        <v>0.84</v>
      </c>
    </row>
    <row r="85" customFormat="false" ht="180.75" hidden="false" customHeight="true" outlineLevel="0" collapsed="false">
      <c r="A85" s="137" t="s">
        <v>668</v>
      </c>
      <c r="B85" s="146" t="s">
        <v>384</v>
      </c>
      <c r="C85" s="147" t="s">
        <v>556</v>
      </c>
      <c r="D85" s="148" t="n">
        <v>1065.12</v>
      </c>
      <c r="E85" s="149"/>
      <c r="F85" s="149"/>
      <c r="G85" s="153" t="n">
        <f aca="false">ROUND((G5*100)*D85,2)</f>
        <v>1066.55</v>
      </c>
      <c r="H85" s="149"/>
      <c r="I85" s="149"/>
      <c r="J85" s="150"/>
      <c r="K85" s="154" t="n">
        <f aca="false">ROUND(G85-D85,2)</f>
        <v>1.43</v>
      </c>
    </row>
    <row r="86" customFormat="false" ht="181.5" hidden="false" customHeight="true" outlineLevel="0" collapsed="false">
      <c r="A86" s="137" t="s">
        <v>669</v>
      </c>
      <c r="B86" s="146" t="s">
        <v>386</v>
      </c>
      <c r="C86" s="147" t="s">
        <v>556</v>
      </c>
      <c r="D86" s="148" t="n">
        <v>380.8</v>
      </c>
      <c r="E86" s="149"/>
      <c r="F86" s="149"/>
      <c r="G86" s="153" t="n">
        <f aca="false">ROUND((G5*100)*D86,2)</f>
        <v>381.31</v>
      </c>
      <c r="H86" s="149"/>
      <c r="I86" s="149"/>
      <c r="J86" s="150"/>
      <c r="K86" s="154" t="n">
        <f aca="false">ROUND(G86-D86,2)</f>
        <v>0.51</v>
      </c>
    </row>
    <row r="87" customFormat="false" ht="181.5" hidden="false" customHeight="true" outlineLevel="0" collapsed="false">
      <c r="A87" s="137" t="s">
        <v>670</v>
      </c>
      <c r="B87" s="146" t="s">
        <v>388</v>
      </c>
      <c r="C87" s="147" t="s">
        <v>556</v>
      </c>
      <c r="D87" s="148" t="n">
        <v>246.67</v>
      </c>
      <c r="E87" s="149"/>
      <c r="F87" s="149"/>
      <c r="G87" s="153" t="n">
        <f aca="false">ROUND((G5*100)*D87,2)</f>
        <v>247</v>
      </c>
      <c r="H87" s="149"/>
      <c r="I87" s="149"/>
      <c r="J87" s="150"/>
      <c r="K87" s="154" t="n">
        <f aca="false">ROUND(G87-D87,2)</f>
        <v>0.33</v>
      </c>
    </row>
    <row r="88" customFormat="false" ht="179.25" hidden="false" customHeight="true" outlineLevel="0" collapsed="false">
      <c r="A88" s="137" t="s">
        <v>671</v>
      </c>
      <c r="B88" s="146" t="s">
        <v>390</v>
      </c>
      <c r="C88" s="147" t="s">
        <v>556</v>
      </c>
      <c r="D88" s="148" t="n">
        <v>553.67</v>
      </c>
      <c r="E88" s="149"/>
      <c r="F88" s="149"/>
      <c r="G88" s="153" t="n">
        <f aca="false">ROUND((G5*100)*D88,2)</f>
        <v>554.41</v>
      </c>
      <c r="H88" s="149"/>
      <c r="I88" s="149"/>
      <c r="J88" s="150"/>
      <c r="K88" s="154" t="n">
        <f aca="false">ROUND(G88-D88,2)</f>
        <v>0.74</v>
      </c>
    </row>
    <row r="89" customFormat="false" ht="177" hidden="false" customHeight="true" outlineLevel="0" collapsed="false">
      <c r="A89" s="137" t="s">
        <v>672</v>
      </c>
      <c r="B89" s="146" t="s">
        <v>396</v>
      </c>
      <c r="C89" s="147" t="s">
        <v>556</v>
      </c>
      <c r="D89" s="148" t="n">
        <v>911</v>
      </c>
      <c r="E89" s="149"/>
      <c r="F89" s="149"/>
      <c r="G89" s="153" t="n">
        <f aca="false">ROUND((G5*100)*D89,2)</f>
        <v>912.23</v>
      </c>
      <c r="H89" s="149"/>
      <c r="I89" s="149"/>
      <c r="J89" s="150"/>
      <c r="K89" s="154" t="n">
        <f aca="false">ROUND(G89-D89,2)</f>
        <v>1.23</v>
      </c>
    </row>
    <row r="90" customFormat="false" ht="179.25" hidden="false" customHeight="true" outlineLevel="0" collapsed="false">
      <c r="A90" s="137" t="s">
        <v>673</v>
      </c>
      <c r="B90" s="146" t="s">
        <v>398</v>
      </c>
      <c r="C90" s="147" t="s">
        <v>556</v>
      </c>
      <c r="D90" s="148" t="n">
        <v>2900</v>
      </c>
      <c r="E90" s="153" t="n">
        <f aca="false">ROUND((E5*100)*D90,2)</f>
        <v>2914.07</v>
      </c>
      <c r="F90" s="149"/>
      <c r="G90" s="149"/>
      <c r="H90" s="149"/>
      <c r="I90" s="149"/>
      <c r="J90" s="150"/>
      <c r="K90" s="154" t="n">
        <f aca="false">ROUND(E90-D90,2)</f>
        <v>14.07</v>
      </c>
    </row>
    <row r="91" customFormat="false" ht="183" hidden="false" customHeight="true" outlineLevel="0" collapsed="false">
      <c r="A91" s="137" t="s">
        <v>674</v>
      </c>
      <c r="B91" s="146" t="s">
        <v>403</v>
      </c>
      <c r="C91" s="147" t="s">
        <v>556</v>
      </c>
      <c r="D91" s="148" t="n">
        <v>10847.55</v>
      </c>
      <c r="E91" s="149"/>
      <c r="F91" s="149"/>
      <c r="G91" s="149"/>
      <c r="H91" s="153" t="n">
        <f aca="false">ROUND((H5*100)*D91,2)</f>
        <v>10848.04</v>
      </c>
      <c r="I91" s="149"/>
      <c r="J91" s="150"/>
      <c r="K91" s="154" t="n">
        <f aca="false">ROUND(H91-D91,2)</f>
        <v>0.49</v>
      </c>
    </row>
    <row r="92" customFormat="false" ht="228" hidden="false" customHeight="true" outlineLevel="0" collapsed="false">
      <c r="A92" s="137" t="s">
        <v>675</v>
      </c>
      <c r="B92" s="146" t="s">
        <v>416</v>
      </c>
      <c r="C92" s="147" t="s">
        <v>556</v>
      </c>
      <c r="D92" s="148" t="n">
        <v>27.18</v>
      </c>
      <c r="E92" s="149"/>
      <c r="F92" s="149"/>
      <c r="G92" s="149"/>
      <c r="H92" s="153" t="n">
        <f aca="false">ROUND((H5*100)*D92,2)</f>
        <v>27.18</v>
      </c>
      <c r="I92" s="149"/>
      <c r="J92" s="150"/>
      <c r="K92" s="154" t="n">
        <f aca="false">ROUND(H92-D92,2)</f>
        <v>0</v>
      </c>
    </row>
    <row r="93" customFormat="false" ht="227.25" hidden="false" customHeight="true" outlineLevel="0" collapsed="false">
      <c r="A93" s="137" t="s">
        <v>676</v>
      </c>
      <c r="B93" s="146" t="s">
        <v>425</v>
      </c>
      <c r="C93" s="147" t="s">
        <v>556</v>
      </c>
      <c r="D93" s="148" t="n">
        <v>31.96</v>
      </c>
      <c r="E93" s="149"/>
      <c r="F93" s="149"/>
      <c r="G93" s="149"/>
      <c r="H93" s="153" t="n">
        <f aca="false">ROUND((H5*100)*D93,2)</f>
        <v>31.96</v>
      </c>
      <c r="I93" s="149"/>
      <c r="J93" s="150"/>
      <c r="K93" s="154" t="n">
        <f aca="false">ROUND(H93-D93,2)</f>
        <v>0</v>
      </c>
    </row>
    <row r="94" customFormat="false" ht="231" hidden="false" customHeight="true" outlineLevel="0" collapsed="false">
      <c r="A94" s="137" t="s">
        <v>677</v>
      </c>
      <c r="B94" s="146" t="s">
        <v>427</v>
      </c>
      <c r="C94" s="147" t="s">
        <v>556</v>
      </c>
      <c r="D94" s="148" t="n">
        <v>17.9</v>
      </c>
      <c r="E94" s="149"/>
      <c r="F94" s="149"/>
      <c r="G94" s="149"/>
      <c r="H94" s="153" t="n">
        <f aca="false">ROUND((H5*100)*D94,2)</f>
        <v>17.9</v>
      </c>
      <c r="I94" s="149"/>
      <c r="J94" s="150"/>
      <c r="K94" s="154" t="n">
        <f aca="false">ROUND(H94-D94,2)</f>
        <v>0</v>
      </c>
    </row>
    <row r="95" customFormat="false" ht="234.75" hidden="false" customHeight="true" outlineLevel="0" collapsed="false">
      <c r="A95" s="137" t="s">
        <v>678</v>
      </c>
      <c r="B95" s="146" t="s">
        <v>437</v>
      </c>
      <c r="C95" s="147" t="s">
        <v>556</v>
      </c>
      <c r="D95" s="148" t="n">
        <v>46.18</v>
      </c>
      <c r="E95" s="149"/>
      <c r="F95" s="149"/>
      <c r="G95" s="149"/>
      <c r="H95" s="153" t="n">
        <f aca="false">ROUND((H5*100)*D95,2)</f>
        <v>46.18</v>
      </c>
      <c r="I95" s="149"/>
      <c r="J95" s="150"/>
      <c r="K95" s="154" t="n">
        <f aca="false">ROUND(H95-D95,2)</f>
        <v>0</v>
      </c>
    </row>
    <row r="96" customFormat="false" ht="228.75" hidden="false" customHeight="true" outlineLevel="0" collapsed="false">
      <c r="A96" s="137" t="s">
        <v>679</v>
      </c>
      <c r="B96" s="146" t="s">
        <v>439</v>
      </c>
      <c r="C96" s="147" t="s">
        <v>556</v>
      </c>
      <c r="D96" s="148" t="n">
        <v>4075.5</v>
      </c>
      <c r="E96" s="149"/>
      <c r="F96" s="149"/>
      <c r="G96" s="149"/>
      <c r="H96" s="153" t="n">
        <f aca="false">ROUND((H5*100)*D96,2)</f>
        <v>4075.68</v>
      </c>
      <c r="I96" s="149"/>
      <c r="J96" s="150"/>
      <c r="K96" s="154" t="n">
        <f aca="false">ROUND(H96-D96,2)</f>
        <v>0.18</v>
      </c>
    </row>
    <row r="97" customFormat="false" ht="231" hidden="false" customHeight="true" outlineLevel="0" collapsed="false">
      <c r="A97" s="137" t="s">
        <v>680</v>
      </c>
      <c r="B97" s="146" t="s">
        <v>441</v>
      </c>
      <c r="C97" s="147" t="s">
        <v>556</v>
      </c>
      <c r="D97" s="148" t="n">
        <v>411.59</v>
      </c>
      <c r="E97" s="149"/>
      <c r="F97" s="149"/>
      <c r="G97" s="149"/>
      <c r="H97" s="153" t="n">
        <f aca="false">ROUND((H5*100)*D97,2)</f>
        <v>411.61</v>
      </c>
      <c r="I97" s="149"/>
      <c r="J97" s="150"/>
      <c r="K97" s="154" t="n">
        <f aca="false">ROUND(H97-D97,2)</f>
        <v>0.02</v>
      </c>
    </row>
    <row r="98" customFormat="false" ht="231" hidden="false" customHeight="true" outlineLevel="0" collapsed="false">
      <c r="A98" s="137" t="s">
        <v>681</v>
      </c>
      <c r="B98" s="146" t="s">
        <v>443</v>
      </c>
      <c r="C98" s="147" t="s">
        <v>556</v>
      </c>
      <c r="D98" s="148" t="n">
        <v>383.21</v>
      </c>
      <c r="E98" s="149"/>
      <c r="F98" s="149"/>
      <c r="G98" s="149"/>
      <c r="H98" s="153" t="n">
        <f aca="false">ROUND((H5*100)*D98,2)</f>
        <v>383.23</v>
      </c>
      <c r="I98" s="149"/>
      <c r="J98" s="150"/>
      <c r="K98" s="154" t="n">
        <f aca="false">ROUND(H98-D98,2)</f>
        <v>0.02</v>
      </c>
    </row>
    <row r="99" customFormat="false" ht="235.5" hidden="false" customHeight="true" outlineLevel="0" collapsed="false">
      <c r="A99" s="137" t="s">
        <v>682</v>
      </c>
      <c r="B99" s="146" t="s">
        <v>445</v>
      </c>
      <c r="C99" s="147" t="s">
        <v>556</v>
      </c>
      <c r="D99" s="148" t="n">
        <v>753.45</v>
      </c>
      <c r="E99" s="149"/>
      <c r="F99" s="149"/>
      <c r="G99" s="149"/>
      <c r="H99" s="153" t="n">
        <f aca="false">ROUND((H5*100)*D99,2)</f>
        <v>753.48</v>
      </c>
      <c r="I99" s="149"/>
      <c r="J99" s="150"/>
      <c r="K99" s="154" t="n">
        <f aca="false">ROUND(H99-D99,2)</f>
        <v>0.03</v>
      </c>
    </row>
    <row r="100" customFormat="false" ht="232.5" hidden="false" customHeight="true" outlineLevel="0" collapsed="false">
      <c r="A100" s="137" t="s">
        <v>683</v>
      </c>
      <c r="B100" s="146" t="s">
        <v>447</v>
      </c>
      <c r="C100" s="147" t="s">
        <v>556</v>
      </c>
      <c r="D100" s="148" t="n">
        <v>1017.72</v>
      </c>
      <c r="E100" s="149"/>
      <c r="F100" s="149"/>
      <c r="G100" s="149"/>
      <c r="H100" s="153" t="n">
        <f aca="false">ROUND((H5*100)*D100,2)</f>
        <v>1017.77</v>
      </c>
      <c r="I100" s="149"/>
      <c r="J100" s="150"/>
      <c r="K100" s="154" t="n">
        <f aca="false">ROUND(H100-D100,2)</f>
        <v>0.05</v>
      </c>
    </row>
    <row r="101" customFormat="false" ht="229.5" hidden="false" customHeight="true" outlineLevel="0" collapsed="false">
      <c r="A101" s="137" t="s">
        <v>684</v>
      </c>
      <c r="B101" s="146" t="s">
        <v>449</v>
      </c>
      <c r="C101" s="147" t="s">
        <v>556</v>
      </c>
      <c r="D101" s="148" t="n">
        <v>2028.64</v>
      </c>
      <c r="E101" s="149"/>
      <c r="F101" s="149"/>
      <c r="G101" s="149"/>
      <c r="H101" s="153" t="n">
        <f aca="false">ROUND((H5*100)*D101,2)</f>
        <v>2028.73</v>
      </c>
      <c r="I101" s="149"/>
      <c r="J101" s="150"/>
      <c r="K101" s="154" t="n">
        <f aca="false">ROUND(H101-D101,2)</f>
        <v>0.09</v>
      </c>
    </row>
    <row r="102" customFormat="false" ht="232.5" hidden="false" customHeight="true" outlineLevel="0" collapsed="false">
      <c r="A102" s="137" t="s">
        <v>685</v>
      </c>
      <c r="B102" s="146" t="s">
        <v>451</v>
      </c>
      <c r="C102" s="147" t="s">
        <v>556</v>
      </c>
      <c r="D102" s="148" t="n">
        <v>10.9</v>
      </c>
      <c r="E102" s="149"/>
      <c r="F102" s="149"/>
      <c r="G102" s="149"/>
      <c r="H102" s="153" t="n">
        <f aca="false">ROUND((H5*100)*D102,2)</f>
        <v>10.9</v>
      </c>
      <c r="I102" s="149"/>
      <c r="J102" s="150"/>
      <c r="K102" s="154" t="n">
        <f aca="false">ROUND(H102-D102,2)</f>
        <v>0</v>
      </c>
    </row>
    <row r="103" customFormat="false" ht="229.5" hidden="false" customHeight="true" outlineLevel="0" collapsed="false">
      <c r="A103" s="137" t="s">
        <v>686</v>
      </c>
      <c r="B103" s="146" t="s">
        <v>453</v>
      </c>
      <c r="C103" s="147" t="s">
        <v>556</v>
      </c>
      <c r="D103" s="148" t="n">
        <v>42.28</v>
      </c>
      <c r="E103" s="149"/>
      <c r="F103" s="149"/>
      <c r="G103" s="149"/>
      <c r="H103" s="153" t="n">
        <f aca="false">ROUND((H5*100)*D103,2)</f>
        <v>42.28</v>
      </c>
      <c r="I103" s="149"/>
      <c r="J103" s="150"/>
      <c r="K103" s="154" t="n">
        <f aca="false">ROUND(H103-D103,2)</f>
        <v>0</v>
      </c>
    </row>
    <row r="104" customFormat="false" ht="228.75" hidden="false" customHeight="true" outlineLevel="0" collapsed="false">
      <c r="A104" s="137" t="s">
        <v>687</v>
      </c>
      <c r="B104" s="146" t="s">
        <v>463</v>
      </c>
      <c r="C104" s="147" t="s">
        <v>556</v>
      </c>
      <c r="D104" s="148" t="n">
        <v>15.06</v>
      </c>
      <c r="E104" s="149"/>
      <c r="F104" s="149"/>
      <c r="G104" s="149"/>
      <c r="H104" s="153" t="n">
        <f aca="false">ROUND((H5*100)*D104,2)</f>
        <v>15.06</v>
      </c>
      <c r="I104" s="149"/>
      <c r="J104" s="150"/>
      <c r="K104" s="154" t="n">
        <f aca="false">ROUND(H104-D104,2)</f>
        <v>0</v>
      </c>
    </row>
    <row r="105" customFormat="false" ht="189" hidden="false" customHeight="true" outlineLevel="0" collapsed="false">
      <c r="A105" s="137" t="s">
        <v>688</v>
      </c>
      <c r="B105" s="146" t="s">
        <v>465</v>
      </c>
      <c r="C105" s="147" t="s">
        <v>556</v>
      </c>
      <c r="D105" s="148" t="n">
        <v>1551.88</v>
      </c>
      <c r="E105" s="149"/>
      <c r="F105" s="149"/>
      <c r="G105" s="149"/>
      <c r="H105" s="153" t="n">
        <f aca="false">ROUND((H5*100)*D105,2)</f>
        <v>1551.95</v>
      </c>
      <c r="I105" s="149"/>
      <c r="J105" s="150"/>
      <c r="K105" s="154" t="n">
        <f aca="false">ROUND(H105-D105,2)</f>
        <v>0.07</v>
      </c>
    </row>
    <row r="106" customFormat="false" ht="181.5" hidden="false" customHeight="true" outlineLevel="0" collapsed="false">
      <c r="A106" s="137" t="s">
        <v>689</v>
      </c>
      <c r="B106" s="146" t="s">
        <v>476</v>
      </c>
      <c r="C106" s="147" t="s">
        <v>556</v>
      </c>
      <c r="D106" s="148" t="n">
        <v>3066.33</v>
      </c>
      <c r="E106" s="149"/>
      <c r="F106" s="149"/>
      <c r="G106" s="149"/>
      <c r="H106" s="153" t="n">
        <f aca="false">ROUND((H5*100)*D106,2)</f>
        <v>3066.47</v>
      </c>
      <c r="I106" s="149"/>
      <c r="J106" s="150"/>
      <c r="K106" s="154" t="n">
        <f aca="false">ROUND(H106-D106,2)</f>
        <v>0.14</v>
      </c>
    </row>
    <row r="107" customFormat="false" ht="169.5" hidden="false" customHeight="false" outlineLevel="0" collapsed="false">
      <c r="A107" s="137" t="s">
        <v>690</v>
      </c>
      <c r="B107" s="146" t="s">
        <v>478</v>
      </c>
      <c r="C107" s="147" t="s">
        <v>556</v>
      </c>
      <c r="D107" s="148" t="n">
        <v>1.64</v>
      </c>
      <c r="E107" s="149"/>
      <c r="F107" s="149"/>
      <c r="G107" s="149"/>
      <c r="H107" s="149"/>
      <c r="I107" s="153" t="n">
        <f aca="false">ROUND((I5*100)*D107,2)</f>
        <v>1.62</v>
      </c>
      <c r="J107" s="150"/>
      <c r="K107" s="155" t="n">
        <f aca="false">ROUND(I107-D107,2)</f>
        <v>-0.02</v>
      </c>
    </row>
    <row r="108" customFormat="false" ht="240" hidden="false" customHeight="true" outlineLevel="0" collapsed="false">
      <c r="A108" s="137" t="s">
        <v>691</v>
      </c>
      <c r="B108" s="146" t="s">
        <v>492</v>
      </c>
      <c r="C108" s="147" t="s">
        <v>556</v>
      </c>
      <c r="D108" s="148" t="n">
        <v>4884.05</v>
      </c>
      <c r="E108" s="149"/>
      <c r="F108" s="149"/>
      <c r="G108" s="149"/>
      <c r="H108" s="149"/>
      <c r="I108" s="149"/>
      <c r="J108" s="153" t="n">
        <f aca="false">ROUND((J5*100)*D108,2)</f>
        <v>4823.29</v>
      </c>
      <c r="K108" s="155" t="n">
        <f aca="false">ROUND(J108-D108,2)</f>
        <v>-60.76</v>
      </c>
    </row>
    <row r="109" customFormat="false" ht="233.25" hidden="false" customHeight="true" outlineLevel="0" collapsed="false">
      <c r="A109" s="137" t="s">
        <v>692</v>
      </c>
      <c r="B109" s="146" t="s">
        <v>506</v>
      </c>
      <c r="C109" s="147" t="s">
        <v>556</v>
      </c>
      <c r="D109" s="148" t="n">
        <v>12.07</v>
      </c>
      <c r="E109" s="149"/>
      <c r="F109" s="149"/>
      <c r="G109" s="149"/>
      <c r="H109" s="149"/>
      <c r="I109" s="149"/>
      <c r="J109" s="153" t="n">
        <f aca="false">ROUND((J5*100)*D109,2)</f>
        <v>11.92</v>
      </c>
      <c r="K109" s="155" t="n">
        <f aca="false">ROUND(J109-D109,2)</f>
        <v>-0.15</v>
      </c>
    </row>
    <row r="110" customFormat="false" ht="242.25" hidden="false" customHeight="true" outlineLevel="0" collapsed="false">
      <c r="A110" s="137" t="s">
        <v>693</v>
      </c>
      <c r="B110" s="146" t="s">
        <v>520</v>
      </c>
      <c r="C110" s="147" t="s">
        <v>556</v>
      </c>
      <c r="D110" s="148" t="n">
        <v>10.82</v>
      </c>
      <c r="E110" s="149"/>
      <c r="F110" s="149"/>
      <c r="G110" s="149"/>
      <c r="H110" s="149"/>
      <c r="I110" s="149"/>
      <c r="J110" s="153" t="n">
        <f aca="false">ROUND((J5*100)*D110,2)</f>
        <v>10.69</v>
      </c>
      <c r="K110" s="155" t="n">
        <f aca="false">ROUND(J110-D110,2)</f>
        <v>-0.13</v>
      </c>
    </row>
    <row r="111" customFormat="false" ht="242.25" hidden="false" customHeight="true" outlineLevel="0" collapsed="false">
      <c r="A111" s="137" t="s">
        <v>694</v>
      </c>
      <c r="B111" s="146" t="s">
        <v>525</v>
      </c>
      <c r="C111" s="147" t="s">
        <v>556</v>
      </c>
      <c r="D111" s="148" t="n">
        <v>12.23</v>
      </c>
      <c r="E111" s="149"/>
      <c r="F111" s="149"/>
      <c r="G111" s="149"/>
      <c r="H111" s="149"/>
      <c r="I111" s="149"/>
      <c r="J111" s="153" t="n">
        <f aca="false">ROUND((J5*100)*D111,2)</f>
        <v>12.08</v>
      </c>
      <c r="K111" s="155" t="n">
        <f aca="false">ROUND(J111-D111,2)</f>
        <v>-0.15</v>
      </c>
    </row>
    <row r="112" customFormat="false" ht="184.5" hidden="false" customHeight="true" outlineLevel="0" collapsed="false">
      <c r="A112" s="137" t="s">
        <v>695</v>
      </c>
      <c r="B112" s="146" t="s">
        <v>530</v>
      </c>
      <c r="C112" s="147" t="s">
        <v>556</v>
      </c>
      <c r="D112" s="148" t="n">
        <v>1.77</v>
      </c>
      <c r="E112" s="149"/>
      <c r="F112" s="149"/>
      <c r="G112" s="149"/>
      <c r="H112" s="149"/>
      <c r="I112" s="149"/>
      <c r="J112" s="153" t="n">
        <f aca="false">ROUND((J5*100)*D112,2)</f>
        <v>1.75</v>
      </c>
      <c r="K112" s="155" t="n">
        <f aca="false">ROUND(J112-D112,2)</f>
        <v>-0.02</v>
      </c>
    </row>
    <row r="113" customFormat="false" ht="20.25" hidden="false" customHeight="false" outlineLevel="0" collapsed="false">
      <c r="E113" s="156"/>
      <c r="F113" s="156"/>
      <c r="G113" s="156"/>
      <c r="H113" s="156"/>
      <c r="I113" s="156"/>
    </row>
    <row r="114" customFormat="false" ht="20.25" hidden="false" customHeight="false" outlineLevel="0" collapsed="false">
      <c r="E114" s="156"/>
      <c r="F114" s="156"/>
      <c r="G114" s="156"/>
      <c r="H114" s="156"/>
      <c r="I114" s="156"/>
    </row>
    <row r="115" customFormat="false" ht="20.25" hidden="false" customHeight="false" outlineLevel="0" collapsed="false">
      <c r="E115" s="156"/>
      <c r="F115" s="156"/>
      <c r="G115" s="156"/>
      <c r="H115" s="156"/>
      <c r="I115" s="156"/>
    </row>
    <row r="116" customFormat="false" ht="20.25" hidden="false" customHeight="false" outlineLevel="0" collapsed="false">
      <c r="E116" s="156"/>
      <c r="F116" s="156"/>
      <c r="G116" s="156"/>
      <c r="H116" s="156"/>
      <c r="I116" s="156"/>
    </row>
    <row r="117" customFormat="false" ht="20.25" hidden="false" customHeight="false" outlineLevel="0" collapsed="false">
      <c r="E117" s="156"/>
      <c r="F117" s="156"/>
      <c r="G117" s="156"/>
      <c r="H117" s="156"/>
      <c r="I117" s="156"/>
    </row>
    <row r="118" customFormat="false" ht="21.75" hidden="false" customHeight="true" outlineLevel="0" collapsed="false">
      <c r="E118" s="156"/>
      <c r="F118" s="156"/>
      <c r="G118" s="156"/>
      <c r="H118" s="156"/>
      <c r="I118" s="156"/>
    </row>
    <row r="119" customFormat="false" ht="20.25" hidden="false" customHeight="false" outlineLevel="0" collapsed="false">
      <c r="E119" s="156"/>
      <c r="F119" s="156"/>
      <c r="G119" s="156"/>
      <c r="H119" s="156"/>
      <c r="I119" s="156"/>
    </row>
    <row r="120" customFormat="false" ht="20.25" hidden="false" customHeight="false" outlineLevel="0" collapsed="false">
      <c r="D120" s="0" t="s">
        <v>696</v>
      </c>
      <c r="E120" s="156"/>
      <c r="F120" s="156"/>
      <c r="G120" s="156"/>
      <c r="H120" s="156"/>
      <c r="I120" s="156"/>
    </row>
    <row r="121" customFormat="false" ht="21" hidden="false" customHeight="false" outlineLevel="0" collapsed="false">
      <c r="E121" s="128"/>
      <c r="F121" s="128"/>
      <c r="G121" s="128"/>
      <c r="H121" s="128"/>
      <c r="I121" s="128"/>
    </row>
    <row r="122" customFormat="false" ht="21" hidden="false" customHeight="false" outlineLevel="0" collapsed="false">
      <c r="E122" s="157"/>
      <c r="F122" s="157"/>
      <c r="G122" s="157"/>
      <c r="H122" s="157"/>
      <c r="I122" s="157"/>
      <c r="K122" s="158"/>
    </row>
    <row r="123" customFormat="false" ht="20.25" hidden="false" customHeight="false" outlineLevel="0" collapsed="false">
      <c r="E123" s="159"/>
      <c r="F123" s="159"/>
      <c r="G123" s="159"/>
      <c r="H123" s="159"/>
      <c r="I123" s="159"/>
      <c r="K123" s="159" t="s">
        <v>697</v>
      </c>
    </row>
    <row r="124" customFormat="false" ht="20.25" hidden="false" customHeight="false" outlineLevel="0" collapsed="false">
      <c r="D124" s="43"/>
      <c r="E124" s="156"/>
      <c r="F124" s="156"/>
      <c r="G124" s="156"/>
      <c r="H124" s="156"/>
      <c r="I124" s="156"/>
      <c r="K124" s="156" t="s">
        <v>698</v>
      </c>
    </row>
    <row r="125" customFormat="false" ht="20.25" hidden="false" customHeight="false" outlineLevel="0" collapsed="false">
      <c r="D125" s="160"/>
      <c r="E125" s="156"/>
      <c r="F125" s="156"/>
      <c r="G125" s="156"/>
      <c r="H125" s="156"/>
      <c r="I125" s="156"/>
      <c r="J125" s="156"/>
      <c r="K125" s="156"/>
      <c r="L125" s="156"/>
    </row>
    <row r="126" customFormat="false" ht="18" hidden="false" customHeight="false" outlineLevel="0" collapsed="false">
      <c r="D126" s="161"/>
    </row>
  </sheetData>
  <mergeCells count="2">
    <mergeCell ref="A1:K1"/>
    <mergeCell ref="B5:D5"/>
  </mergeCells>
  <hyperlinks>
    <hyperlink ref="B5" r:id="rId1" display="https://www3.bcb.gov.br/CALCIDADAO/publico/exibirFormCorrecaoValores.do?method=exibirFormCorrecaoValores&amp;aba=1"/>
  </hyperlinks>
  <printOptions headings="false" gridLines="false" gridLinesSet="true" horizontalCentered="tru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3:57:59Z</dcterms:created>
  <dc:creator>tecnico</dc:creator>
  <dc:description/>
  <dc:language>en-US</dc:language>
  <cp:lastModifiedBy>user</cp:lastModifiedBy>
  <cp:lastPrinted>2017-06-09T12:04:24Z</cp:lastPrinted>
  <dcterms:modified xsi:type="dcterms:W3CDTF">2018-06-08T19:01:04Z</dcterms:modified>
  <cp:revision>0</cp:revision>
  <dc:subject/>
  <dc:title/>
</cp:coreProperties>
</file>